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1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88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2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55</t>
  </si>
  <si>
    <t xml:space="preserve">Nemocnice Č.Krumlov,stavební úpravy a modernizace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Nemocnice Český Krumlov a.s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Objekt :</t>
  </si>
  <si>
    <t xml:space="preserve">Stavební úpravy  a modernizace 1-4 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0012RAA</t>
  </si>
  <si>
    <t xml:space="preserve">Ruční výkop v hornině 3 hloubka do 1 m, odvoz kolečkem do 20 m</t>
  </si>
  <si>
    <t xml:space="preserve">m3</t>
  </si>
  <si>
    <t xml:space="preserve">vnitřní ležatá kanalizace- hloubku výkopů upřesnit- průměr:</t>
  </si>
  <si>
    <t xml:space="preserve">vnitřní ležatá kanalizace- hloubu výkopů upřesnit- průměr:</t>
  </si>
  <si>
    <t xml:space="preserve">Začátek provozního součtu</t>
  </si>
  <si>
    <t xml:space="preserve">ležatá kanalizace vedená mimo topenářský kanál:0,5+5,8+2,2+3,5+1,5+1,8+3,3</t>
  </si>
  <si>
    <t xml:space="preserve">Konec provozního součtu</t>
  </si>
  <si>
    <t xml:space="preserve">18,6*0,6*(0,6+1,0)*0,5</t>
  </si>
  <si>
    <t xml:space="preserve">162100010RAD</t>
  </si>
  <si>
    <t xml:space="preserve">Vodorovné přemístění výkopku do 20 km uložení na skládku, poplatek</t>
  </si>
  <si>
    <t xml:space="preserve">8,93-3,35</t>
  </si>
  <si>
    <t xml:space="preserve">174101102R00</t>
  </si>
  <si>
    <t xml:space="preserve">Zásyp ruční se zhutněním </t>
  </si>
  <si>
    <t xml:space="preserve">ležatá kanalizace:18,6*0,6*(0,8-0,1-0,4)</t>
  </si>
  <si>
    <t xml:space="preserve">175100020RA0</t>
  </si>
  <si>
    <t xml:space="preserve">Obsyp potrubí štěrkopískem </t>
  </si>
  <si>
    <t xml:space="preserve">vnitní ležatá kanalizace:18,6*0,6*0,4</t>
  </si>
  <si>
    <t xml:space="preserve">Celkem za</t>
  </si>
  <si>
    <t xml:space="preserve">45</t>
  </si>
  <si>
    <t xml:space="preserve">Podkladní a vedlejší konstrukce</t>
  </si>
  <si>
    <t xml:space="preserve">451573111R00</t>
  </si>
  <si>
    <t xml:space="preserve">Lože pod potrubí ze štěrkopísku do 63 mm lože a zásyp</t>
  </si>
  <si>
    <t xml:space="preserve">ležatá vnitřní kanalizace:18,6*0,6*0,1</t>
  </si>
  <si>
    <t xml:space="preserve">452100001</t>
  </si>
  <si>
    <t xml:space="preserve">Betonový práh pod kanalizační potrubí montáž a dodávka  ( vel. cca 30/50/60)</t>
  </si>
  <si>
    <t xml:space="preserve">kus</t>
  </si>
  <si>
    <t xml:space="preserve">pod potrubí po 2m:(14+98+96)/2</t>
  </si>
  <si>
    <t xml:space="preserve">pod tvarovky:58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713</t>
  </si>
  <si>
    <t xml:space="preserve">Izolace tepelné</t>
  </si>
  <si>
    <t xml:space="preserve">713463211</t>
  </si>
  <si>
    <t xml:space="preserve">Montáž tepelné izolace návlekové na potrubí do DN 50 mm</t>
  </si>
  <si>
    <t xml:space="preserve">m</t>
  </si>
  <si>
    <t xml:space="preserve">713463212</t>
  </si>
  <si>
    <t xml:space="preserve">Montáž tepelné izolace návlekové na potrubí do DN 100 mm</t>
  </si>
  <si>
    <t xml:space="preserve">28373011</t>
  </si>
  <si>
    <t xml:space="preserve">Izolace potrubí návleková z minerální vlny s povrchovou úpravou Alu tl. 20/54 mm</t>
  </si>
  <si>
    <t xml:space="preserve">požární vodovod:67,0</t>
  </si>
  <si>
    <t xml:space="preserve">28373012</t>
  </si>
  <si>
    <t xml:space="preserve">Izolace potrubí návleková z minerální vlny s povrchovou úpravou Alu tl. 30/28 mm</t>
  </si>
  <si>
    <t xml:space="preserve">28373013</t>
  </si>
  <si>
    <t xml:space="preserve">Izolace potrubí návleková z minerální vlny s povrchovou úpravou Alu tl. 30/35 mm</t>
  </si>
  <si>
    <t xml:space="preserve">28373014</t>
  </si>
  <si>
    <t xml:space="preserve">Izolace potrubí návleková z minerální vlny s povrchovou úpravou Alu tl. 40/42 mm</t>
  </si>
  <si>
    <t xml:space="preserve">28373015</t>
  </si>
  <si>
    <t xml:space="preserve">Izolace potrubí návleková z minerální vlny s povrchovou úpravou Alu tl. 50/54 mm</t>
  </si>
  <si>
    <t xml:space="preserve">28373016</t>
  </si>
  <si>
    <t xml:space="preserve">Izolace potrubí návleková z minerální vlny s povrchovou úpravou Alu tl.60/64 mm</t>
  </si>
  <si>
    <t xml:space="preserve">28373017</t>
  </si>
  <si>
    <t xml:space="preserve">Izolace potrubí návleková z minerální vlny s povrchovou úpravou Alu tl.60/76 mm</t>
  </si>
  <si>
    <t xml:space="preserve">998713201R00</t>
  </si>
  <si>
    <t xml:space="preserve">Přesun hmot pro izolace tepelné, výšky do 6 m </t>
  </si>
  <si>
    <t xml:space="preserve">713 B</t>
  </si>
  <si>
    <t xml:space="preserve">Izolace tepelné - demontáž</t>
  </si>
  <si>
    <t xml:space="preserve">713420841U00</t>
  </si>
  <si>
    <t xml:space="preserve">Odstranění tep.izolace potrubí s povrch.úpravou spojených drátem potrubí do 50 mm</t>
  </si>
  <si>
    <t xml:space="preserve">713420842U00</t>
  </si>
  <si>
    <t xml:space="preserve">Odstranění tep.izolace potrubí s povrch.úpravou spojených drátem otrubí přes 50 mm</t>
  </si>
  <si>
    <t xml:space="preserve">721</t>
  </si>
  <si>
    <t xml:space="preserve">Vnitřní kanalizace</t>
  </si>
  <si>
    <t xml:space="preserve">721173401U00</t>
  </si>
  <si>
    <t xml:space="preserve">Potrubí z plastových trub PVC SN 4 svodné (ležaté) DN 100</t>
  </si>
  <si>
    <t xml:space="preserve">721173402</t>
  </si>
  <si>
    <t xml:space="preserve">Potrubí z plastových trub PVC SN 4 svodné (ležaté) DN 125</t>
  </si>
  <si>
    <t xml:space="preserve">721173404</t>
  </si>
  <si>
    <t xml:space="preserve">Potrubí z plastových trub PVC SN 4 svodné (ležaté) DN 200</t>
  </si>
  <si>
    <t xml:space="preserve">721173504</t>
  </si>
  <si>
    <t xml:space="preserve">Čistící tvarovka kanalizační DN 200 </t>
  </si>
  <si>
    <t xml:space="preserve">721175102U00</t>
  </si>
  <si>
    <t xml:space="preserve">Potrubí odpadní tlumící hluk třívrstvé připojovací DN 40</t>
  </si>
  <si>
    <t xml:space="preserve">1NP:39,0</t>
  </si>
  <si>
    <t xml:space="preserve">2NP:34,0</t>
  </si>
  <si>
    <t xml:space="preserve">3NP:34,0</t>
  </si>
  <si>
    <t xml:space="preserve">4NP:34,0</t>
  </si>
  <si>
    <t xml:space="preserve">721175102U01</t>
  </si>
  <si>
    <t xml:space="preserve">Potrubí odpadní tlumící hluk třívrstvé připojovací (připojení VZT jednotek)</t>
  </si>
  <si>
    <t xml:space="preserve">1NP:53,0</t>
  </si>
  <si>
    <t xml:space="preserve">2NP:75,0</t>
  </si>
  <si>
    <t xml:space="preserve">3NP:75,0</t>
  </si>
  <si>
    <t xml:space="preserve">4NP:75,0</t>
  </si>
  <si>
    <t xml:space="preserve">721175103</t>
  </si>
  <si>
    <t xml:space="preserve">Potrubí odpadní tlumící hluk třívrstvé připojovací DN 50</t>
  </si>
  <si>
    <t xml:space="preserve">1NP:32,0</t>
  </si>
  <si>
    <t xml:space="preserve">2NP:7,0</t>
  </si>
  <si>
    <t xml:space="preserve">3NP:7,0</t>
  </si>
  <si>
    <t xml:space="preserve">4NP:7,0</t>
  </si>
  <si>
    <t xml:space="preserve">721175104</t>
  </si>
  <si>
    <t xml:space="preserve">Potrubí odpadní tlumící hluk třívrstvé připojovací DN 75</t>
  </si>
  <si>
    <t xml:space="preserve">1NP:19,0</t>
  </si>
  <si>
    <t xml:space="preserve">2NP:21,0</t>
  </si>
  <si>
    <t xml:space="preserve">3NP:21,0</t>
  </si>
  <si>
    <t xml:space="preserve">4NP:21,0</t>
  </si>
  <si>
    <t xml:space="preserve">721175105</t>
  </si>
  <si>
    <t xml:space="preserve">Potrubí odpadní tlumící hluk třívrstvé připojovací DN 110</t>
  </si>
  <si>
    <t xml:space="preserve">1NP:9,0</t>
  </si>
  <si>
    <t xml:space="preserve">2NP:15,0</t>
  </si>
  <si>
    <t xml:space="preserve">3NP:15,0</t>
  </si>
  <si>
    <t xml:space="preserve">4NP:15,0</t>
  </si>
  <si>
    <t xml:space="preserve">721175111</t>
  </si>
  <si>
    <t xml:space="preserve">Potrubí odpadní tlumící hluk třívrstvé svislé DN 75</t>
  </si>
  <si>
    <t xml:space="preserve">1NP:4,0</t>
  </si>
  <si>
    <t xml:space="preserve">2NP:6,0</t>
  </si>
  <si>
    <t xml:space="preserve">3NP:6,0</t>
  </si>
  <si>
    <t xml:space="preserve">4NP:6,0</t>
  </si>
  <si>
    <t xml:space="preserve">721175112</t>
  </si>
  <si>
    <t xml:space="preserve">Potrubí odpadní tlumící hluk třívrstvé svislé DN 110</t>
  </si>
  <si>
    <t xml:space="preserve">1NP:58,0</t>
  </si>
  <si>
    <t xml:space="preserve">2NP:46,0</t>
  </si>
  <si>
    <t xml:space="preserve">3NP:46,0</t>
  </si>
  <si>
    <t xml:space="preserve">4NP:46,0</t>
  </si>
  <si>
    <t xml:space="preserve">721175132</t>
  </si>
  <si>
    <t xml:space="preserve">Potrubí odpadní tlumící hluk třívrstvé dešťové DN 110</t>
  </si>
  <si>
    <t xml:space="preserve">1NP:3,5</t>
  </si>
  <si>
    <t xml:space="preserve">2NP:3,0</t>
  </si>
  <si>
    <t xml:space="preserve">3NP:3,0</t>
  </si>
  <si>
    <t xml:space="preserve">4NP:2,5</t>
  </si>
  <si>
    <t xml:space="preserve">721175133</t>
  </si>
  <si>
    <t xml:space="preserve">Potrubí odpadní tlumící hluk třívrstvé dešťové DN 125</t>
  </si>
  <si>
    <t xml:space="preserve">1NP:7,0</t>
  </si>
  <si>
    <t xml:space="preserve">4NP:5,0</t>
  </si>
  <si>
    <t xml:space="preserve">721194104R00</t>
  </si>
  <si>
    <t xml:space="preserve">Vyvedení odpadních výpustek D 40 x 1,8 </t>
  </si>
  <si>
    <t xml:space="preserve">1NP:21</t>
  </si>
  <si>
    <t xml:space="preserve">2NP:22</t>
  </si>
  <si>
    <t xml:space="preserve">3NP:22</t>
  </si>
  <si>
    <t xml:space="preserve">4NP:22</t>
  </si>
  <si>
    <t xml:space="preserve">721194104R01</t>
  </si>
  <si>
    <t xml:space="preserve">Vyvedení odpadních výpustek D 40 x 1,8 (podomítková VZT uzávěrka)</t>
  </si>
  <si>
    <t xml:space="preserve">1NP:14</t>
  </si>
  <si>
    <t xml:space="preserve">2NP:21</t>
  </si>
  <si>
    <t xml:space="preserve">3NP:21</t>
  </si>
  <si>
    <t xml:space="preserve">4NP:21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1NP:17</t>
  </si>
  <si>
    <t xml:space="preserve">2NP:14</t>
  </si>
  <si>
    <t xml:space="preserve">3NP:14</t>
  </si>
  <si>
    <t xml:space="preserve">4NP:14</t>
  </si>
  <si>
    <t xml:space="preserve">721211415</t>
  </si>
  <si>
    <t xml:space="preserve">Podlahová vpusť DN 40/50 s ležatým odtokem s izol.přírubou ZU Primus</t>
  </si>
  <si>
    <t xml:space="preserve">s krytem pro vlepení dlažby, nerez kryt:</t>
  </si>
  <si>
    <t xml:space="preserve">1NP:2</t>
  </si>
  <si>
    <t xml:space="preserve">721211602</t>
  </si>
  <si>
    <t xml:space="preserve">Podlahová vpusť DN 110 s vodorovným odtokem mřížka litina 170x240</t>
  </si>
  <si>
    <t xml:space="preserve">1PP:2</t>
  </si>
  <si>
    <t xml:space="preserve">721211912U00</t>
  </si>
  <si>
    <t xml:space="preserve">Mtž vpusť podlahová DN 50/75 </t>
  </si>
  <si>
    <t xml:space="preserve">721219114</t>
  </si>
  <si>
    <t xml:space="preserve">Montáž odtokových žlabů sprchových ostatních typů délky do 1000 mm (dodávka viz zařiz.předměty)</t>
  </si>
  <si>
    <t xml:space="preserve">1NP:12</t>
  </si>
  <si>
    <t xml:space="preserve">721226611</t>
  </si>
  <si>
    <t xml:space="preserve">Podomítková vodní zápachová uzávěrka pro odtok kondenzátu s hygienickým adaptérem DN 32</t>
  </si>
  <si>
    <t xml:space="preserve">721290111R00</t>
  </si>
  <si>
    <t xml:space="preserve">Zkouška těsnosti kanalizace vodou DN 125 </t>
  </si>
  <si>
    <t xml:space="preserve">721290111R01</t>
  </si>
  <si>
    <t xml:space="preserve">Zkouška těsnosti kanalizace vodou DN 125 (VZT potrubí DN 40)</t>
  </si>
  <si>
    <t xml:space="preserve">721290112R00</t>
  </si>
  <si>
    <t xml:space="preserve">Zkouška těsnosti kanalizace vodou DN 200 </t>
  </si>
  <si>
    <t xml:space="preserve">722181114</t>
  </si>
  <si>
    <t xml:space="preserve">Ochrana potrubí plstěnými pásy DN 32-40 (kanalizace)</t>
  </si>
  <si>
    <t xml:space="preserve">722181116</t>
  </si>
  <si>
    <t xml:space="preserve">Ochrana potrubí plstěnými pásy DN přes 40 do 65 (kanalizace)</t>
  </si>
  <si>
    <t xml:space="preserve">722181117</t>
  </si>
  <si>
    <t xml:space="preserve">Ochrana potrubí plstěnými pásy DN 80 (kanalizace)</t>
  </si>
  <si>
    <t xml:space="preserve">1NP:19,0+4,0</t>
  </si>
  <si>
    <t xml:space="preserve">2NP:21,0+6,0</t>
  </si>
  <si>
    <t xml:space="preserve">3NP:21,0+6,0</t>
  </si>
  <si>
    <t xml:space="preserve">4NP:21,0+6,0</t>
  </si>
  <si>
    <t xml:space="preserve">722181118</t>
  </si>
  <si>
    <t xml:space="preserve">Ochrana potrubí plstěnými pásy DN 110 (kanalizace)</t>
  </si>
  <si>
    <t xml:space="preserve">1NP:70,5</t>
  </si>
  <si>
    <t xml:space="preserve">2NP:64,0</t>
  </si>
  <si>
    <t xml:space="preserve">3NP:64,0</t>
  </si>
  <si>
    <t xml:space="preserve">4NP:63,5</t>
  </si>
  <si>
    <t xml:space="preserve">722181119</t>
  </si>
  <si>
    <t xml:space="preserve">Ochrana potrubí plstěnými pásy DN 125 (kanalizace)</t>
  </si>
  <si>
    <t xml:space="preserve">998721203R00</t>
  </si>
  <si>
    <t xml:space="preserve">Přesun hmot pro vnitřní kanalizaci, výšky do 24 m </t>
  </si>
  <si>
    <t xml:space="preserve">721 B</t>
  </si>
  <si>
    <t xml:space="preserve">Demontáž vnitřní kanalizace</t>
  </si>
  <si>
    <t xml:space="preserve">721140802R00</t>
  </si>
  <si>
    <t xml:space="preserve">Demontáž potrubí litinového DN 100 </t>
  </si>
  <si>
    <t xml:space="preserve">1NP:</t>
  </si>
  <si>
    <t xml:space="preserve">dešťová:3,0</t>
  </si>
  <si>
    <t xml:space="preserve">splašková:57,0</t>
  </si>
  <si>
    <t xml:space="preserve">2NP:</t>
  </si>
  <si>
    <t xml:space="preserve">splašková:55,0</t>
  </si>
  <si>
    <t xml:space="preserve">3NP:</t>
  </si>
  <si>
    <t xml:space="preserve">splašková:53,0</t>
  </si>
  <si>
    <t xml:space="preserve">4NP:</t>
  </si>
  <si>
    <t xml:space="preserve">splašková:49,0</t>
  </si>
  <si>
    <t xml:space="preserve">721140806R00</t>
  </si>
  <si>
    <t xml:space="preserve">Demontáž potrubí litinového DN 200 </t>
  </si>
  <si>
    <t xml:space="preserve">1NP:10,0</t>
  </si>
  <si>
    <t xml:space="preserve">2NP:5,6</t>
  </si>
  <si>
    <t xml:space="preserve">3NP:5,6</t>
  </si>
  <si>
    <t xml:space="preserve">4NP:5,2</t>
  </si>
  <si>
    <t xml:space="preserve">721171803R00</t>
  </si>
  <si>
    <t xml:space="preserve">Demontáž potrubí z trub novodurových odpadních nebo připojovacích DN 75</t>
  </si>
  <si>
    <t xml:space="preserve">1NP:42,0</t>
  </si>
  <si>
    <t xml:space="preserve">2NP:56,0</t>
  </si>
  <si>
    <t xml:space="preserve">3NP:56,0</t>
  </si>
  <si>
    <t xml:space="preserve">4NP:56,0</t>
  </si>
  <si>
    <t xml:space="preserve">721171808R00</t>
  </si>
  <si>
    <t xml:space="preserve">Demontáž potrubí z trub novodurových odpadních nebo připojovacích přes DN 75 do 114</t>
  </si>
  <si>
    <t xml:space="preserve">1NP:5,0</t>
  </si>
  <si>
    <t xml:space="preserve">2NP:5,0</t>
  </si>
  <si>
    <t xml:space="preserve">3NP:5,0</t>
  </si>
  <si>
    <t xml:space="preserve">721210812R00</t>
  </si>
  <si>
    <t xml:space="preserve">Demontáž vpusti podlahové DN 70 </t>
  </si>
  <si>
    <t xml:space="preserve">1NP:7</t>
  </si>
  <si>
    <t xml:space="preserve">2NP:8</t>
  </si>
  <si>
    <t xml:space="preserve">3NP:8</t>
  </si>
  <si>
    <t xml:space="preserve">4NP:8</t>
  </si>
  <si>
    <t xml:space="preserve">721210813R00</t>
  </si>
  <si>
    <t xml:space="preserve">Demontáž vpusti podlahové DN 100 </t>
  </si>
  <si>
    <t xml:space="preserve">721290823R00</t>
  </si>
  <si>
    <t xml:space="preserve">Přesun vybouraných hmot - kanalizace, H 12 - 24 m </t>
  </si>
  <si>
    <t xml:space="preserve">721 C</t>
  </si>
  <si>
    <t xml:space="preserve">Opravy vnitřní kanalizace</t>
  </si>
  <si>
    <t xml:space="preserve">721110962U00</t>
  </si>
  <si>
    <t xml:space="preserve">Potrubí z trub kameninových  propojení DN 125 </t>
  </si>
  <si>
    <t xml:space="preserve">721110963</t>
  </si>
  <si>
    <t xml:space="preserve">Potrubí z trub kameninových  propojení DN 150 </t>
  </si>
  <si>
    <t xml:space="preserve">721110964</t>
  </si>
  <si>
    <t xml:space="preserve">Potrubí z trub kameninových  propojení DN 200 </t>
  </si>
  <si>
    <t xml:space="preserve">721140915R00</t>
  </si>
  <si>
    <t xml:space="preserve">Propojení z trub litinovýchí DN 100 </t>
  </si>
  <si>
    <t xml:space="preserve">721140916R00</t>
  </si>
  <si>
    <t xml:space="preserve">Propojení z trub litinovýchí DN 125 </t>
  </si>
  <si>
    <t xml:space="preserve">721300922R00</t>
  </si>
  <si>
    <t xml:space="preserve">Pročištění ležatých svodů do DN 300 </t>
  </si>
  <si>
    <t xml:space="preserve">722</t>
  </si>
  <si>
    <t xml:space="preserve">Vnitřní vodovod</t>
  </si>
  <si>
    <t xml:space="preserve">722130233R00</t>
  </si>
  <si>
    <t xml:space="preserve">Potrubí z trub.závit.pozink.svařovan. 11343,DN 25 </t>
  </si>
  <si>
    <t xml:space="preserve">722130235R00</t>
  </si>
  <si>
    <t xml:space="preserve">Potrubí z trub.závit.pozink.svařovan. 11343,DN 40 </t>
  </si>
  <si>
    <t xml:space="preserve">722130236R00</t>
  </si>
  <si>
    <t xml:space="preserve">Potrubí z trub.závit.pozink.svařovan. 11343,DN 50 </t>
  </si>
  <si>
    <t xml:space="preserve">722140102</t>
  </si>
  <si>
    <t xml:space="preserve">Potrubí z ocel.trubek z ušlechtilé oceli spojované lisováním D 18x1,0 mm</t>
  </si>
  <si>
    <t xml:space="preserve">1NP:106,0</t>
  </si>
  <si>
    <t xml:space="preserve">2NP:131,0</t>
  </si>
  <si>
    <t xml:space="preserve">3NP:131,0</t>
  </si>
  <si>
    <t xml:space="preserve">4NP:131,0</t>
  </si>
  <si>
    <t xml:space="preserve">722140103</t>
  </si>
  <si>
    <t xml:space="preserve">Potrubí z ocel.trubek z ušlechtilé oceli spojované lisováním D 22x1,2 mm</t>
  </si>
  <si>
    <t xml:space="preserve">1NP:112,0</t>
  </si>
  <si>
    <t xml:space="preserve">2NP:61,0</t>
  </si>
  <si>
    <t xml:space="preserve">3NP:61,0</t>
  </si>
  <si>
    <t xml:space="preserve">4NP:61,0</t>
  </si>
  <si>
    <t xml:space="preserve">stoupací:232,0</t>
  </si>
  <si>
    <t xml:space="preserve">1PP:70,0</t>
  </si>
  <si>
    <t xml:space="preserve">722140104</t>
  </si>
  <si>
    <t xml:space="preserve">Potrubí z ocel.trubek z ušlechtilé oceli spojované lisováním D 28x1,2 mm</t>
  </si>
  <si>
    <t xml:space="preserve">1PP:20,0</t>
  </si>
  <si>
    <t xml:space="preserve">1NP:11,0</t>
  </si>
  <si>
    <t xml:space="preserve">2NP:23,0</t>
  </si>
  <si>
    <t xml:space="preserve">3NP:23,0</t>
  </si>
  <si>
    <t xml:space="preserve">4NP:23,0</t>
  </si>
  <si>
    <t xml:space="preserve">722140105</t>
  </si>
  <si>
    <t xml:space="preserve">Potrubí z ocel.trubek z ušlechtilé oceli spojované lisováním D 35x1,5 mm</t>
  </si>
  <si>
    <t xml:space="preserve">1PP:198,0</t>
  </si>
  <si>
    <t xml:space="preserve">1NP:64,0</t>
  </si>
  <si>
    <t xml:space="preserve">2NP:25,0</t>
  </si>
  <si>
    <t xml:space="preserve">3NP:18,0</t>
  </si>
  <si>
    <t xml:space="preserve">stoupací:107,0</t>
  </si>
  <si>
    <t xml:space="preserve">722140106</t>
  </si>
  <si>
    <t xml:space="preserve">Potrubí z ocel.trubek z ušlechtilé oceli spojované lisováním D 42x1,5 mm</t>
  </si>
  <si>
    <t xml:space="preserve">1PP:65,0</t>
  </si>
  <si>
    <t xml:space="preserve">722140107</t>
  </si>
  <si>
    <t xml:space="preserve">Potrubí z ocel.trubek z ušlechtilé oceli spojované lisováním D 54x1,5 mm</t>
  </si>
  <si>
    <t xml:space="preserve">1PP:73,0</t>
  </si>
  <si>
    <t xml:space="preserve">722140108</t>
  </si>
  <si>
    <t xml:space="preserve">Potrubí z ocel.trubek z ušlechtilé oceli spojované lisováním D 64x2,0 mm</t>
  </si>
  <si>
    <t xml:space="preserve">1PP:87,0</t>
  </si>
  <si>
    <t xml:space="preserve">722140109</t>
  </si>
  <si>
    <t xml:space="preserve">Potrubí z ocel.trubek z ušlechtilé oceli spojované lisováním D 76,1x2,0 mm</t>
  </si>
  <si>
    <t xml:space="preserve">1PP:17,0</t>
  </si>
  <si>
    <t xml:space="preserve">722181211</t>
  </si>
  <si>
    <t xml:space="preserve">Ochrana potrubí termoizolačními trubicemi z PE tl. do 6 mm, DN do 22 mm</t>
  </si>
  <si>
    <t xml:space="preserve">1NP:218,0</t>
  </si>
  <si>
    <t xml:space="preserve">2NP:192,0</t>
  </si>
  <si>
    <t xml:space="preserve">3NP:192,0</t>
  </si>
  <si>
    <t xml:space="preserve">4NP:192,0</t>
  </si>
  <si>
    <t xml:space="preserve">722181212</t>
  </si>
  <si>
    <t xml:space="preserve">Ochrana potrubí termoizolačními trubicemi z PE tl. do 6 mm, DN přes 22 do 32  mm</t>
  </si>
  <si>
    <t xml:space="preserve">722181231</t>
  </si>
  <si>
    <t xml:space="preserve">Ochrana potrubí termoizolačními trubicemi z PE tl.přes 9 do 13 mm, DN do 22  mm (stoupací)</t>
  </si>
  <si>
    <t xml:space="preserve">1NP:61,0</t>
  </si>
  <si>
    <t xml:space="preserve">3NP:58,0</t>
  </si>
  <si>
    <t xml:space="preserve">4NP:57,0</t>
  </si>
  <si>
    <t xml:space="preserve">722181232</t>
  </si>
  <si>
    <t xml:space="preserve">Ochrana potrubí termoizolačními trubicemi z PE tl.přes 9 do 13 mm, DN přes 22 do 45 mm</t>
  </si>
  <si>
    <t xml:space="preserve">1NP:86,0</t>
  </si>
  <si>
    <t xml:space="preserve">2NP:91,0</t>
  </si>
  <si>
    <t xml:space="preserve">3NP:72,0</t>
  </si>
  <si>
    <t xml:space="preserve">4NP:17,0</t>
  </si>
  <si>
    <t xml:space="preserve">722181241</t>
  </si>
  <si>
    <t xml:space="preserve">Ochrana potrubí hadicemi z PE tl.přes 13 do 20 mm, DN do 22  mm</t>
  </si>
  <si>
    <t xml:space="preserve">722181242</t>
  </si>
  <si>
    <t xml:space="preserve">Ochrana potrubí hadicemi z PE tl.přes 13 do 20 mm, DN přes 22 do 45   mm</t>
  </si>
  <si>
    <t xml:space="preserve">722190401R00</t>
  </si>
  <si>
    <t xml:space="preserve">Vyvedení a upevnění výpustek DN 15 </t>
  </si>
  <si>
    <t xml:space="preserve">1NP:94</t>
  </si>
  <si>
    <t xml:space="preserve">2NP:94</t>
  </si>
  <si>
    <t xml:space="preserve">3NP:94</t>
  </si>
  <si>
    <t xml:space="preserve">4NP:94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190405R00</t>
  </si>
  <si>
    <t xml:space="preserve">Vyvedení a upevnění výpustek DN 50 </t>
  </si>
  <si>
    <t xml:space="preserve">722190409R00</t>
  </si>
  <si>
    <t xml:space="preserve">Vyvedení a upevnění výpustek DN 100 </t>
  </si>
  <si>
    <t xml:space="preserve">722220111R00</t>
  </si>
  <si>
    <t xml:space="preserve">Nástěnka, pro výtokový ventil G 1/2 </t>
  </si>
  <si>
    <t xml:space="preserve">1NP:13</t>
  </si>
  <si>
    <t xml:space="preserve">722220112R00</t>
  </si>
  <si>
    <t xml:space="preserve">Nástěnka , pro výtokový ventil G 3/4 </t>
  </si>
  <si>
    <t xml:space="preserve">1NP:1</t>
  </si>
  <si>
    <t xml:space="preserve">2NP:2</t>
  </si>
  <si>
    <t xml:space="preserve">3NP:2</t>
  </si>
  <si>
    <t xml:space="preserve">4NP:2</t>
  </si>
  <si>
    <t xml:space="preserve">722220121R00</t>
  </si>
  <si>
    <t xml:space="preserve">Nástěnka , pro baterii G 1/2 </t>
  </si>
  <si>
    <t xml:space="preserve">pár</t>
  </si>
  <si>
    <t xml:space="preserve">1NP:40</t>
  </si>
  <si>
    <t xml:space="preserve">2NP:39</t>
  </si>
  <si>
    <t xml:space="preserve">3NP:39</t>
  </si>
  <si>
    <t xml:space="preserve">4NP:39</t>
  </si>
  <si>
    <t xml:space="preserve">722232045U00</t>
  </si>
  <si>
    <t xml:space="preserve">Kulové kohouty přímé PN 42 do 185°C G 1 (DN 25) hydranty</t>
  </si>
  <si>
    <t xml:space="preserve">722232404</t>
  </si>
  <si>
    <t xml:space="preserve">Kompenzátory nerezové PN 16 do 90°C DN 32 (G 5/4")</t>
  </si>
  <si>
    <t xml:space="preserve">722232407</t>
  </si>
  <si>
    <t xml:space="preserve">Kompenzátory nerezové PN 16 do 90°C DN 64x2 </t>
  </si>
  <si>
    <t xml:space="preserve">1PP:4</t>
  </si>
  <si>
    <t xml:space="preserve">722234543</t>
  </si>
  <si>
    <t xml:space="preserve">Kulový uzávěr nerezový závitový G 1/2" </t>
  </si>
  <si>
    <t xml:space="preserve">soubor</t>
  </si>
  <si>
    <t xml:space="preserve">1NP:6</t>
  </si>
  <si>
    <t xml:space="preserve">722234544</t>
  </si>
  <si>
    <t xml:space="preserve">Kulový uzávěr nerezový závitový G 3/4" </t>
  </si>
  <si>
    <t xml:space="preserve">1PP:15</t>
  </si>
  <si>
    <t xml:space="preserve">722234545</t>
  </si>
  <si>
    <t xml:space="preserve">Kulový uzávěr nerezový závitový G 1" </t>
  </si>
  <si>
    <t xml:space="preserve">2NP:10</t>
  </si>
  <si>
    <t xml:space="preserve">3NP:10</t>
  </si>
  <si>
    <t xml:space="preserve">4NP:10</t>
  </si>
  <si>
    <t xml:space="preserve">722239101R00</t>
  </si>
  <si>
    <t xml:space="preserve">Montáž vodovodních armatur 2závity, G 1/2" </t>
  </si>
  <si>
    <t xml:space="preserve">722239102R00</t>
  </si>
  <si>
    <t xml:space="preserve">Montáž vodovodních armatur 2závity, G 3/4" </t>
  </si>
  <si>
    <t xml:space="preserve">722239103R00</t>
  </si>
  <si>
    <t xml:space="preserve">Montáž vodovodních armatur 2závity, G 1" </t>
  </si>
  <si>
    <t xml:space="preserve">722239104R00</t>
  </si>
  <si>
    <t xml:space="preserve">Montáž vodovodních armatur 2závity, G 5/4" </t>
  </si>
  <si>
    <t xml:space="preserve">1PP:24</t>
  </si>
  <si>
    <t xml:space="preserve">722239105R00</t>
  </si>
  <si>
    <t xml:space="preserve">Montáž vodovodních armatur 2závity, G 6/4" </t>
  </si>
  <si>
    <t xml:space="preserve">1PP:5</t>
  </si>
  <si>
    <t xml:space="preserve">722239106R00</t>
  </si>
  <si>
    <t xml:space="preserve">Montáž vodovodních armatur 2závity, G 2" </t>
  </si>
  <si>
    <t xml:space="preserve">722239107R00</t>
  </si>
  <si>
    <t xml:space="preserve">Montáž vodovodních armatur 2závity, G 2 1/2" </t>
  </si>
  <si>
    <t xml:space="preserve">722239204</t>
  </si>
  <si>
    <t xml:space="preserve">Kulové kohouty přímé PN 42 do 185°C G 5/4" </t>
  </si>
  <si>
    <t xml:space="preserve">722239205</t>
  </si>
  <si>
    <t xml:space="preserve">Kulové kohouty přímé PN 42 do 185°C G 6/4" </t>
  </si>
  <si>
    <t xml:space="preserve">722239206</t>
  </si>
  <si>
    <t xml:space="preserve">Kulové kohouty přímé PN 42 do 185°C G 2" </t>
  </si>
  <si>
    <t xml:space="preserve">722239207</t>
  </si>
  <si>
    <t xml:space="preserve">Kulové kohouty přímé PN 42 do 185°C G 2 1/2" </t>
  </si>
  <si>
    <t xml:space="preserve">722239304</t>
  </si>
  <si>
    <t xml:space="preserve">Kulový uzávěr nerezový závitový G 5/4" </t>
  </si>
  <si>
    <t xml:space="preserve">722239305</t>
  </si>
  <si>
    <t xml:space="preserve">Kulový uzávěr nerezový závitový G 6/4" </t>
  </si>
  <si>
    <t xml:space="preserve">722239306</t>
  </si>
  <si>
    <t xml:space="preserve">Kulový uzávěr nerezový závitový G 2" </t>
  </si>
  <si>
    <t xml:space="preserve">722239307</t>
  </si>
  <si>
    <t xml:space="preserve">Kulový uzávěr nerezový závitový G 2 1/2" </t>
  </si>
  <si>
    <t xml:space="preserve">722250133U00</t>
  </si>
  <si>
    <t xml:space="preserve">Požární hydrantový systém s tvarově stálou hadicí celoplechový DN 25x30 m</t>
  </si>
  <si>
    <t xml:space="preserve">722290226R00</t>
  </si>
  <si>
    <t xml:space="preserve">Zkouška tlaku potrubí závitového DN 50 </t>
  </si>
  <si>
    <t xml:space="preserve">722290229R00</t>
  </si>
  <si>
    <t xml:space="preserve">Zkouška tlaku potrubí závitového DN 100 </t>
  </si>
  <si>
    <t xml:space="preserve">722290234R00</t>
  </si>
  <si>
    <t xml:space="preserve">Proplach a dezinfekce vodovod.potrubí DN 80 </t>
  </si>
  <si>
    <t xml:space="preserve">733852110</t>
  </si>
  <si>
    <t xml:space="preserve">Uchycení vodovodního potrubí na stávající ocelovou konstrukci</t>
  </si>
  <si>
    <t xml:space="preserve">998722203R00</t>
  </si>
  <si>
    <t xml:space="preserve">Přesun hmot pro vnitřní vodovod, výšky do 24 m </t>
  </si>
  <si>
    <t xml:space="preserve">722 B</t>
  </si>
  <si>
    <t xml:space="preserve">Vnitřní vodovod- demontáž</t>
  </si>
  <si>
    <t xml:space="preserve">722130801R00</t>
  </si>
  <si>
    <t xml:space="preserve">Demontáž potrubí ocelových závitových DN 25 </t>
  </si>
  <si>
    <t xml:space="preserve">1PP:153,0</t>
  </si>
  <si>
    <t xml:space="preserve">1NP:272,0</t>
  </si>
  <si>
    <t xml:space="preserve">2NP:272,0</t>
  </si>
  <si>
    <t xml:space="preserve">3NP:337,0</t>
  </si>
  <si>
    <t xml:space="preserve">4NP:271,0</t>
  </si>
  <si>
    <t xml:space="preserve">722130802R00</t>
  </si>
  <si>
    <t xml:space="preserve">Demontáž potrubí ocelových závitových DN 40 </t>
  </si>
  <si>
    <t xml:space="preserve">1PP:168,0</t>
  </si>
  <si>
    <t xml:space="preserve">1NP:63,0</t>
  </si>
  <si>
    <t xml:space="preserve">2NP:35,0</t>
  </si>
  <si>
    <t xml:space="preserve">722130803R00</t>
  </si>
  <si>
    <t xml:space="preserve">Demontáž potrubí ocelových závitových DN 50 </t>
  </si>
  <si>
    <t xml:space="preserve">1PP:155,0</t>
  </si>
  <si>
    <t xml:space="preserve">1NP:1,0</t>
  </si>
  <si>
    <t xml:space="preserve">2NP:1,0</t>
  </si>
  <si>
    <t xml:space="preserve">3NP:1,0</t>
  </si>
  <si>
    <t xml:space="preserve">4NP:4,0</t>
  </si>
  <si>
    <t xml:space="preserve">722130805R00</t>
  </si>
  <si>
    <t xml:space="preserve">Demontáž potrubí ocelových závitových DN 80 </t>
  </si>
  <si>
    <t xml:space="preserve">1PP:83,0</t>
  </si>
  <si>
    <t xml:space="preserve">1NP:6,0</t>
  </si>
  <si>
    <t xml:space="preserve">722130821R00</t>
  </si>
  <si>
    <t xml:space="preserve">Demontáž šroubení do G 6/4 </t>
  </si>
  <si>
    <t xml:space="preserve">722130831R00</t>
  </si>
  <si>
    <t xml:space="preserve">Demontáž nástěnky </t>
  </si>
  <si>
    <t xml:space="preserve">1NP:43</t>
  </si>
  <si>
    <t xml:space="preserve">2NP:68</t>
  </si>
  <si>
    <t xml:space="preserve">3NP:68</t>
  </si>
  <si>
    <t xml:space="preserve">4NP:68,</t>
  </si>
  <si>
    <t xml:space="preserve">722131812</t>
  </si>
  <si>
    <t xml:space="preserve">Demontáž plstěných pásů do D 50 </t>
  </si>
  <si>
    <t xml:space="preserve">1NP:335,0</t>
  </si>
  <si>
    <t xml:space="preserve">2NP:307,0</t>
  </si>
  <si>
    <t xml:space="preserve">722220851R00</t>
  </si>
  <si>
    <t xml:space="preserve">Demontáž armatur s jedním závitem G 3/4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20864R00</t>
  </si>
  <si>
    <t xml:space="preserve">Demontáž armatur s dvěma závity G 2 </t>
  </si>
  <si>
    <t xml:space="preserve">722220866R00</t>
  </si>
  <si>
    <t xml:space="preserve">Demontáž armatur s dvěma závity G 3 </t>
  </si>
  <si>
    <t xml:space="preserve">722270802</t>
  </si>
  <si>
    <t xml:space="preserve">Demnotáž požárního hydrantu C52 (2") odpojení </t>
  </si>
  <si>
    <t xml:space="preserve">722290823R00</t>
  </si>
  <si>
    <t xml:space="preserve">Přesun vybouraných hmot - vodovody, H 12 - 24 m </t>
  </si>
  <si>
    <t xml:space="preserve">722 C</t>
  </si>
  <si>
    <t xml:space="preserve">Vnitřní vodovod - opravy</t>
  </si>
  <si>
    <t xml:space="preserve">722130913R00</t>
  </si>
  <si>
    <t xml:space="preserve">Přeřezání ocelové trubky DN 25 </t>
  </si>
  <si>
    <t xml:space="preserve">722130916R00</t>
  </si>
  <si>
    <t xml:space="preserve">Přeřezání ocelové trubky DN 50 </t>
  </si>
  <si>
    <t xml:space="preserve">722130919R00</t>
  </si>
  <si>
    <t xml:space="preserve">Přeřezání ocelové trubky DN 100 </t>
  </si>
  <si>
    <t xml:space="preserve">722131938R00</t>
  </si>
  <si>
    <t xml:space="preserve">Propojení dosavadního potrubí závit. DN 80 </t>
  </si>
  <si>
    <t xml:space="preserve">722190901R00</t>
  </si>
  <si>
    <t xml:space="preserve">Uzavření/otevření vodovodního potrubí při opravě </t>
  </si>
  <si>
    <t xml:space="preserve">725</t>
  </si>
  <si>
    <t xml:space="preserve">Zařizovací předměty</t>
  </si>
  <si>
    <t xml:space="preserve">725119125</t>
  </si>
  <si>
    <t xml:space="preserve">Montáž klozetových mís závěsných na nosné stěny </t>
  </si>
  <si>
    <t xml:space="preserve">2NP:13</t>
  </si>
  <si>
    <t xml:space="preserve">3NP:13</t>
  </si>
  <si>
    <t xml:space="preserve">4NP:13</t>
  </si>
  <si>
    <t xml:space="preserve">725219102U00</t>
  </si>
  <si>
    <t xml:space="preserve">Montáž umyvadla na šrouby do zdiva, bez zápachové uzávěrky</t>
  </si>
  <si>
    <t xml:space="preserve">725249103R00</t>
  </si>
  <si>
    <t xml:space="preserve">Montáž sprchových koutů ( dveří) </t>
  </si>
  <si>
    <t xml:space="preserve">1NP:9</t>
  </si>
  <si>
    <t xml:space="preserve">2NP:11</t>
  </si>
  <si>
    <t xml:space="preserve">3NP:11</t>
  </si>
  <si>
    <t xml:space="preserve">4NP:11</t>
  </si>
  <si>
    <t xml:space="preserve">725319111U00</t>
  </si>
  <si>
    <t xml:space="preserve">Montáž dřezu ostatní typ </t>
  </si>
  <si>
    <t xml:space="preserve">725329101R00</t>
  </si>
  <si>
    <t xml:space="preserve">Montáž dřezů dvojitých </t>
  </si>
  <si>
    <t xml:space="preserve">2NP:1</t>
  </si>
  <si>
    <t xml:space="preserve">3NP:1</t>
  </si>
  <si>
    <t xml:space="preserve">4NP:1</t>
  </si>
  <si>
    <t xml:space="preserve">725339111U00</t>
  </si>
  <si>
    <t xml:space="preserve">Montáž výlevka </t>
  </si>
  <si>
    <t xml:space="preserve">725819201R00</t>
  </si>
  <si>
    <t xml:space="preserve">Montáž ventilu nástěnného  G 1/2 </t>
  </si>
  <si>
    <t xml:space="preserve">725819202R00</t>
  </si>
  <si>
    <t xml:space="preserve">Montáž ventilu nástěnného  G 3/4 </t>
  </si>
  <si>
    <t xml:space="preserve">725819401R00</t>
  </si>
  <si>
    <t xml:space="preserve">Montáž ventilu rohového s trubičkou G 1/2 </t>
  </si>
  <si>
    <t xml:space="preserve">1NP:28</t>
  </si>
  <si>
    <t xml:space="preserve">2NP:27</t>
  </si>
  <si>
    <t xml:space="preserve">3NP:27</t>
  </si>
  <si>
    <t xml:space="preserve">4NP:27</t>
  </si>
  <si>
    <t xml:space="preserve">725819402R00</t>
  </si>
  <si>
    <t xml:space="preserve">Montáž ventilu rohového bez trubičky G 1/2 </t>
  </si>
  <si>
    <t xml:space="preserve">725829101U00</t>
  </si>
  <si>
    <t xml:space="preserve">Montáž baterie dřezové nástěnné pákové </t>
  </si>
  <si>
    <t xml:space="preserve">725829111</t>
  </si>
  <si>
    <t xml:space="preserve">Montáž baterie dřezové stojánkové G 1/2" </t>
  </si>
  <si>
    <t xml:space="preserve">2NP:3</t>
  </si>
  <si>
    <t xml:space="preserve">3NP:3</t>
  </si>
  <si>
    <t xml:space="preserve">4NP:3</t>
  </si>
  <si>
    <t xml:space="preserve">725829131</t>
  </si>
  <si>
    <t xml:space="preserve">Montáž baterie umyvadlové stojánkové G 1/2" </t>
  </si>
  <si>
    <t xml:space="preserve">725849413U00</t>
  </si>
  <si>
    <t xml:space="preserve">Montáž baterie sprchové nástěnné termostatické </t>
  </si>
  <si>
    <t xml:space="preserve">1NP:11</t>
  </si>
  <si>
    <t xml:space="preserve">725869102R00</t>
  </si>
  <si>
    <t xml:space="preserve">Montáž uzávěrek zápach.umyvadlových D do 40 </t>
  </si>
  <si>
    <t xml:space="preserve">725869204R00</t>
  </si>
  <si>
    <t xml:space="preserve">Montáž uzávěrek zápach.dřez.jednoduchý D 50 </t>
  </si>
  <si>
    <t xml:space="preserve">725869214R00</t>
  </si>
  <si>
    <t xml:space="preserve">Montáž uzávěrek zápach.dřez.dvojitý D 50 </t>
  </si>
  <si>
    <t xml:space="preserve">725869218</t>
  </si>
  <si>
    <t xml:space="preserve">Montáž U- sifonů (VZT jednotky)</t>
  </si>
  <si>
    <t xml:space="preserve">Montáž U- sifonů </t>
  </si>
  <si>
    <t xml:space="preserve">725900950</t>
  </si>
  <si>
    <t xml:space="preserve">Montáž invalidních madel WC + sprchy </t>
  </si>
  <si>
    <t xml:space="preserve">1NP:4</t>
  </si>
  <si>
    <t xml:space="preserve">2NP:38</t>
  </si>
  <si>
    <t xml:space="preserve">3NP:38</t>
  </si>
  <si>
    <t xml:space="preserve">4NP:38</t>
  </si>
  <si>
    <t xml:space="preserve">725900951</t>
  </si>
  <si>
    <t xml:space="preserve">Montáž vybavení WC + sprchy </t>
  </si>
  <si>
    <t xml:space="preserve">1NP:82</t>
  </si>
  <si>
    <t xml:space="preserve">2NP:86</t>
  </si>
  <si>
    <t xml:space="preserve">3NP:86</t>
  </si>
  <si>
    <t xml:space="preserve">4NP:86</t>
  </si>
  <si>
    <t xml:space="preserve">725980125</t>
  </si>
  <si>
    <t xml:space="preserve">Dvířka (čistící kus) vel. 150x300 mm </t>
  </si>
  <si>
    <t xml:space="preserve">1NP:18</t>
  </si>
  <si>
    <t xml:space="preserve">55141114</t>
  </si>
  <si>
    <t xml:space="preserve">Umyvadlová stojánková baterie bez automat.výpusti v=125mm, výtok=103mm, průtok=5,7l/min</t>
  </si>
  <si>
    <t xml:space="preserve">55141115</t>
  </si>
  <si>
    <t xml:space="preserve">Umyvadlová stojánková baterie bez automat.výpusti v=141mm, výtok=117mm, průtok=5,7l/min</t>
  </si>
  <si>
    <t xml:space="preserve">1NP:20</t>
  </si>
  <si>
    <t xml:space="preserve">2NP:20</t>
  </si>
  <si>
    <t xml:space="preserve">3NP:20</t>
  </si>
  <si>
    <t xml:space="preserve">4NP:20</t>
  </si>
  <si>
    <t xml:space="preserve">55141116</t>
  </si>
  <si>
    <t xml:space="preserve">Umyvadlová stojánková baterie bez automat.výpusti v=158mm,výtok=115mm, průtok=5,7l/min,lékařská páka</t>
  </si>
  <si>
    <t xml:space="preserve">55144208</t>
  </si>
  <si>
    <t xml:space="preserve">Rohový ventil k baterii 3/8" x 1/2" chrom (2 ks)</t>
  </si>
  <si>
    <t xml:space="preserve">55144209</t>
  </si>
  <si>
    <t xml:space="preserve">Rohový ventil k baterii   3/8" x 1/2" ( ke dřezové baterii)</t>
  </si>
  <si>
    <t xml:space="preserve">2NP:6</t>
  </si>
  <si>
    <t xml:space="preserve">3NP:6</t>
  </si>
  <si>
    <t xml:space="preserve">4NP:6</t>
  </si>
  <si>
    <t xml:space="preserve">55144211</t>
  </si>
  <si>
    <t xml:space="preserve">Ventil   1/2" x 3/4" se zpětnou klapkou leštěný chrom (myčka)</t>
  </si>
  <si>
    <t xml:space="preserve">55144213</t>
  </si>
  <si>
    <t xml:space="preserve">Dřezová stojánková baterie s otočným výtokovým ramínkem v=340mm, výtok = 214 mm</t>
  </si>
  <si>
    <t xml:space="preserve">55144214</t>
  </si>
  <si>
    <t xml:space="preserve">Dřezová nástěnná páková baterie 1/2" x 150 mm s dolním ramínkem délka 300 mm</t>
  </si>
  <si>
    <t xml:space="preserve">55144215</t>
  </si>
  <si>
    <t xml:space="preserve">Dřezová  nástěnná páková baterie 1/2"x150 mm s dolním ramínkem dl. 210 mm</t>
  </si>
  <si>
    <t xml:space="preserve">55144216</t>
  </si>
  <si>
    <t xml:space="preserve">Sprchová nástěnná termostaická baterie 1/2"x150 mm</t>
  </si>
  <si>
    <t xml:space="preserve">sprchová sada (ruční sprcha, sprchová nerezová hadice, sprchová tyč):</t>
  </si>
  <si>
    <t xml:space="preserve">55144217</t>
  </si>
  <si>
    <t xml:space="preserve">Sprchový sloup s termost.baterií (technologie CoolFeel) posuvný</t>
  </si>
  <si>
    <t xml:space="preserve">průměr hlavové sprchy 250 mm, ruční sprchy 150 mm, chrom:</t>
  </si>
  <si>
    <t xml:space="preserve">průměr hlavové sprchy 250 mm, rušní sprchy 150 mm, chrom:</t>
  </si>
  <si>
    <t xml:space="preserve">1NP:10</t>
  </si>
  <si>
    <t xml:space="preserve">55144218</t>
  </si>
  <si>
    <t xml:space="preserve">Dřezová zápachová uzávěrka DN 50x6/4"</t>
  </si>
  <si>
    <t xml:space="preserve">55144219</t>
  </si>
  <si>
    <t xml:space="preserve">Dřezová zápachová uzávěrka DN 50x6/4" pro dvoudílný dřez</t>
  </si>
  <si>
    <t xml:space="preserve">55161200</t>
  </si>
  <si>
    <t xml:space="preserve">Podomítková vodní zápachová uzávěrka DN 40/50 pro myčku, nerezový kryt 160x110 mm</t>
  </si>
  <si>
    <t xml:space="preserve">55161201</t>
  </si>
  <si>
    <t xml:space="preserve">Podomítkový sifon pro zdravotní umyvadlo</t>
  </si>
  <si>
    <t xml:space="preserve">55161202</t>
  </si>
  <si>
    <t xml:space="preserve">Umyvadlový sifon 5/4"-32 mm  chrom</t>
  </si>
  <si>
    <t xml:space="preserve">55161203</t>
  </si>
  <si>
    <t xml:space="preserve">Umyvadlová výpusť Click-clack 5/4" chrom</t>
  </si>
  <si>
    <t xml:space="preserve">55410001</t>
  </si>
  <si>
    <t xml:space="preserve">Madlo toaletní závěsné pevné, kotvené do zdi dl. 900 mm, nerez</t>
  </si>
  <si>
    <t xml:space="preserve">55410002</t>
  </si>
  <si>
    <t xml:space="preserve">Madlo toaletní sklopné dl. 800 mm, nerez</t>
  </si>
  <si>
    <t xml:space="preserve">55410003</t>
  </si>
  <si>
    <t xml:space="preserve">Madlo univerzální dl. 400 mm, nerez</t>
  </si>
  <si>
    <t xml:space="preserve">1NP:0</t>
  </si>
  <si>
    <t xml:space="preserve">55410004</t>
  </si>
  <si>
    <t xml:space="preserve">Madlo do sprchy 750x450 mm (levé/pravé) nerez</t>
  </si>
  <si>
    <t xml:space="preserve">55410005</t>
  </si>
  <si>
    <t xml:space="preserve">Sprchová sedačka závěsná sklopná, nerez (hmotnost max. 120 kg)</t>
  </si>
  <si>
    <t xml:space="preserve">55410006</t>
  </si>
  <si>
    <t xml:space="preserve">Zrcadlo s páčkou nastavitelné, nerez, vel. 600x450 mm</t>
  </si>
  <si>
    <t xml:space="preserve">55410007</t>
  </si>
  <si>
    <t xml:space="preserve">WC souprava včetně kartáče a skleněné misky chrom</t>
  </si>
  <si>
    <t xml:space="preserve">55410008</t>
  </si>
  <si>
    <t xml:space="preserve">Držák na toaletní papír s krytem chrom</t>
  </si>
  <si>
    <t xml:space="preserve">55410009</t>
  </si>
  <si>
    <t xml:space="preserve">Dvojitá závěsná tyč na ručníky dl. 660 m chrom</t>
  </si>
  <si>
    <t xml:space="preserve">2NP:17</t>
  </si>
  <si>
    <t xml:space="preserve">3NP:17</t>
  </si>
  <si>
    <t xml:space="preserve">4NP:17</t>
  </si>
  <si>
    <t xml:space="preserve">55410010</t>
  </si>
  <si>
    <t xml:space="preserve">Skleněná polička vč. držáků nad umyvadlo transparentní sklo</t>
  </si>
  <si>
    <t xml:space="preserve">2NP:15</t>
  </si>
  <si>
    <t xml:space="preserve">3NP:15</t>
  </si>
  <si>
    <t xml:space="preserve">4NP:15</t>
  </si>
  <si>
    <t xml:space="preserve">55410011</t>
  </si>
  <si>
    <t xml:space="preserve">Držák s keramickým dávkovačem tekutého mýdla</t>
  </si>
  <si>
    <t xml:space="preserve">55410012</t>
  </si>
  <si>
    <t xml:space="preserve">Dvojháček nerez</t>
  </si>
  <si>
    <t xml:space="preserve">2NP:16</t>
  </si>
  <si>
    <t xml:space="preserve">3NP:16</t>
  </si>
  <si>
    <t xml:space="preserve">4NP:16</t>
  </si>
  <si>
    <t xml:space="preserve">64214200</t>
  </si>
  <si>
    <t xml:space="preserve">Umyvadlo zdravotní 640x550 mm bez přepadu s otvorem pro baterii uprostřed</t>
  </si>
  <si>
    <t xml:space="preserve">64214201</t>
  </si>
  <si>
    <t xml:space="preserve">Keramické umývátko 500x230 mm s otvorem pro baterii vpravo</t>
  </si>
  <si>
    <t xml:space="preserve">64214202</t>
  </si>
  <si>
    <t xml:space="preserve">Keramické umyvadlo 500x320 mm s otvorem pro baterii uprostřed</t>
  </si>
  <si>
    <t xml:space="preserve">64214203</t>
  </si>
  <si>
    <t xml:space="preserve">Keramické umyvadlo 500x430 mm s otvorem pro baterii uprostřed</t>
  </si>
  <si>
    <t xml:space="preserve">1NP:8</t>
  </si>
  <si>
    <t xml:space="preserve">2NP:5</t>
  </si>
  <si>
    <t xml:space="preserve">3NP:5</t>
  </si>
  <si>
    <t xml:space="preserve">4NP:5</t>
  </si>
  <si>
    <t xml:space="preserve">64214204</t>
  </si>
  <si>
    <t xml:space="preserve">Instalační sada pro umyvadlo</t>
  </si>
  <si>
    <t xml:space="preserve">64214205</t>
  </si>
  <si>
    <t xml:space="preserve">Zvukoizolační podložka umyvadlová mezi obklad a stěnu</t>
  </si>
  <si>
    <t xml:space="preserve">64214206</t>
  </si>
  <si>
    <t xml:space="preserve">Dvoudřez keramický 900x550x220 mm s otvorem pro baterii uprostřed</t>
  </si>
  <si>
    <t xml:space="preserve">64228813</t>
  </si>
  <si>
    <t xml:space="preserve">Duroplastové sedátko s poklopem,nerez úchyty zpomalující sklápění slowclose</t>
  </si>
  <si>
    <t xml:space="preserve">2NP:12</t>
  </si>
  <si>
    <t xml:space="preserve">3NP:12</t>
  </si>
  <si>
    <t xml:space="preserve">4NP:12</t>
  </si>
  <si>
    <t xml:space="preserve">64238808</t>
  </si>
  <si>
    <t xml:space="preserve">Klozet závěsný bez oplachového kruhu, hluboké splachování 4,5/3 l, vč. instalační sady</t>
  </si>
  <si>
    <t xml:space="preserve">64238809</t>
  </si>
  <si>
    <t xml:space="preserve">Vyrovnávací protihluková sada pro klozet</t>
  </si>
  <si>
    <t xml:space="preserve">64238810</t>
  </si>
  <si>
    <t xml:space="preserve">Vyrovnávací hmota pro výlevku</t>
  </si>
  <si>
    <t xml:space="preserve">64238811</t>
  </si>
  <si>
    <t xml:space="preserve">Klozet závěsný s prodlouženou délkou 700x360 mm s hlubokým splachováním</t>
  </si>
  <si>
    <t xml:space="preserve">64238812</t>
  </si>
  <si>
    <t xml:space="preserve">Duroplastové sedátko bez poklopu, ocelové úchyty</t>
  </si>
  <si>
    <t xml:space="preserve">64238813</t>
  </si>
  <si>
    <t xml:space="preserve">Prodlužovací přívodní trubka pro připojení klozetu</t>
  </si>
  <si>
    <t xml:space="preserve">64250921</t>
  </si>
  <si>
    <t xml:space="preserve">Závěsná výlevka 510x435 mm s plastovou mřížkou</t>
  </si>
  <si>
    <t xml:space="preserve">64250922</t>
  </si>
  <si>
    <t xml:space="preserve">Instalační sada pro montáž výlevky s chromovanými krytkami ( 1 pár)</t>
  </si>
  <si>
    <t xml:space="preserve">64260810</t>
  </si>
  <si>
    <t xml:space="preserve">Odtokový žlab z nerezové oceli k zabudování ke stěně,odtok DN50, stavební výška 108 mm,dl. 700 mm</t>
  </si>
  <si>
    <t xml:space="preserve">64260811</t>
  </si>
  <si>
    <t xml:space="preserve">Odtokový žlab z nerezové oceli k zabudování ke stěně,odtok DN50, stavební výška 108 mm,dl. 800 mm</t>
  </si>
  <si>
    <t xml:space="preserve">64260812</t>
  </si>
  <si>
    <t xml:space="preserve">Odtokový žlab z nerezové oceli k zabudování ke stěně,odtok DN50, stavební výška 108 mm,dl. 900 mm</t>
  </si>
  <si>
    <t xml:space="preserve">64260813</t>
  </si>
  <si>
    <t xml:space="preserve">Odtokový žlab z nerezové oceli k zabudování ke stěně,odtok DN50, stavební výška 108 mm,dl.1000 mm</t>
  </si>
  <si>
    <t xml:space="preserve">1NP:5</t>
  </si>
  <si>
    <t xml:space="preserve">64260814</t>
  </si>
  <si>
    <t xml:space="preserve">Odtokový žlab z nerezové oceli k zabudování ke stěně,odtok DN50, stavební výška 108 mm,dl.1100 mm</t>
  </si>
  <si>
    <t xml:space="preserve">64260815</t>
  </si>
  <si>
    <t xml:space="preserve">Odtokový žlab z nerezové oceli k zabudování ke stěně,odtok DN50, stavební výška 108 mm,dl.1300 mm</t>
  </si>
  <si>
    <t xml:space="preserve">64260816</t>
  </si>
  <si>
    <t xml:space="preserve">Odtokový žlab z nerezové oceli k zabudování do plochy,2 odtoky DN 50,stav.výška 108mm, dl. 1600mm</t>
  </si>
  <si>
    <t xml:space="preserve">64260817</t>
  </si>
  <si>
    <t xml:space="preserve">Kryt žlabu Design pro délku 700 mm</t>
  </si>
  <si>
    <t xml:space="preserve">64260818</t>
  </si>
  <si>
    <t xml:space="preserve">Kryt žlabu Design pro délku 800 mm</t>
  </si>
  <si>
    <t xml:space="preserve">64260819</t>
  </si>
  <si>
    <t xml:space="preserve">Kryt žlabu Design pro délku 900 mm</t>
  </si>
  <si>
    <t xml:space="preserve">64260820</t>
  </si>
  <si>
    <t xml:space="preserve">Kryt žlabu Design pro délku 1000 mm</t>
  </si>
  <si>
    <t xml:space="preserve">64260821</t>
  </si>
  <si>
    <t xml:space="preserve">Kryt žlabu Design pro délku 1100 mm</t>
  </si>
  <si>
    <t xml:space="preserve">64260822</t>
  </si>
  <si>
    <t xml:space="preserve">Kryt žlabu Design pro délku 1300 mm</t>
  </si>
  <si>
    <t xml:space="preserve">64260823</t>
  </si>
  <si>
    <t xml:space="preserve">Kryt žlabu Design pro délku 1600 mm</t>
  </si>
  <si>
    <t xml:space="preserve">64260824</t>
  </si>
  <si>
    <t xml:space="preserve">Sprchový žlab/deska "PRIMUS" modul 1000x1000 mm v=113mm,pro montáž ke stěně s ležatým odtokem DN50</t>
  </si>
  <si>
    <t xml:space="preserve">kryt z nerezové oceli:</t>
  </si>
  <si>
    <t xml:space="preserve">64260825</t>
  </si>
  <si>
    <t xml:space="preserve">Sprchové dveře (zástěna) 700x1950 mm, výplň z kaleného bezpečnostního skla (graper)</t>
  </si>
  <si>
    <t xml:space="preserve">998725203R00</t>
  </si>
  <si>
    <t xml:space="preserve">Přesun hmot pro zařizovací předměty, výšky do 24 m </t>
  </si>
  <si>
    <t xml:space="preserve">725 B</t>
  </si>
  <si>
    <t xml:space="preserve">Zařizovací předměty demontáž</t>
  </si>
  <si>
    <t xml:space="preserve">725110814R00</t>
  </si>
  <si>
    <t xml:space="preserve">Demontáž klozetů kombinovaných </t>
  </si>
  <si>
    <t xml:space="preserve">725210821R00</t>
  </si>
  <si>
    <t xml:space="preserve">Demontáž umyvadel bez výtokových armatur </t>
  </si>
  <si>
    <t xml:space="preserve">725240812R00</t>
  </si>
  <si>
    <t xml:space="preserve">Demontáž sprchových mís bez výtokových armatur </t>
  </si>
  <si>
    <t xml:space="preserve">2NP:7</t>
  </si>
  <si>
    <t xml:space="preserve">3NP:7</t>
  </si>
  <si>
    <t xml:space="preserve">4NP:7</t>
  </si>
  <si>
    <t xml:space="preserve">725310821R00</t>
  </si>
  <si>
    <t xml:space="preserve">Demontáž dřezů jednodílných na konzolách </t>
  </si>
  <si>
    <t xml:space="preserve">725310823R00</t>
  </si>
  <si>
    <t xml:space="preserve">Demontáž dřezů 1dílných bez výtokových armatur vestavěných</t>
  </si>
  <si>
    <t xml:space="preserve">725330840R00</t>
  </si>
  <si>
    <t xml:space="preserve">Demontáž výlevky ocelové nebo litinové bez výtokových armatur</t>
  </si>
  <si>
    <t xml:space="preserve">725590813R00</t>
  </si>
  <si>
    <t xml:space="preserve">Přesun vybour.hmot, zařizovací předměty H 24 m </t>
  </si>
  <si>
    <t xml:space="preserve">725810811R00</t>
  </si>
  <si>
    <t xml:space="preserve">Demontáž ventilu výtokového nástěnného (WC+výlevka)</t>
  </si>
  <si>
    <t xml:space="preserve">1NP:8+1</t>
  </si>
  <si>
    <t xml:space="preserve">2NP:8+2</t>
  </si>
  <si>
    <t xml:space="preserve">3NP:8+2</t>
  </si>
  <si>
    <t xml:space="preserve">4NP:8+2</t>
  </si>
  <si>
    <t xml:space="preserve">725820801R00</t>
  </si>
  <si>
    <t xml:space="preserve">Demontáž baterie nástěnné do G 3/4 </t>
  </si>
  <si>
    <t xml:space="preserve">1NP:23</t>
  </si>
  <si>
    <t xml:space="preserve">2NP:29</t>
  </si>
  <si>
    <t xml:space="preserve">3NP:29</t>
  </si>
  <si>
    <t xml:space="preserve">4NP:29</t>
  </si>
  <si>
    <t xml:space="preserve">725840850R00</t>
  </si>
  <si>
    <t xml:space="preserve">Demontáž baterie sprchové </t>
  </si>
  <si>
    <t xml:space="preserve">725850800R00</t>
  </si>
  <si>
    <t xml:space="preserve">Demontáž ventilu odpadního </t>
  </si>
  <si>
    <t xml:space="preserve">725860811R00</t>
  </si>
  <si>
    <t xml:space="preserve">Demontáž uzávěrek zápachových jednoduchých pro zařizovací předměty</t>
  </si>
  <si>
    <t xml:space="preserve">1NP:27</t>
  </si>
  <si>
    <t xml:space="preserve">2NP:34</t>
  </si>
  <si>
    <t xml:space="preserve">3NP:34</t>
  </si>
  <si>
    <t xml:space="preserve">4NP:34</t>
  </si>
  <si>
    <t xml:space="preserve">725991811R00</t>
  </si>
  <si>
    <t xml:space="preserve">Demontáž konzol jednoduchých vysekáním ze zdiva</t>
  </si>
  <si>
    <t xml:space="preserve">1NP:21*2</t>
  </si>
  <si>
    <t xml:space="preserve">2NP:22*2</t>
  </si>
  <si>
    <t xml:space="preserve">3NP:22*2</t>
  </si>
  <si>
    <t xml:space="preserve">4NP:22*2</t>
  </si>
  <si>
    <t xml:space="preserve">726</t>
  </si>
  <si>
    <t xml:space="preserve">Předstěnové instalace</t>
  </si>
  <si>
    <t xml:space="preserve">726111202</t>
  </si>
  <si>
    <t xml:space="preserve">Předstěnové instalační systemy s kovovou konstrukcí- montáž klozetů a výlevky</t>
  </si>
  <si>
    <t xml:space="preserve">726111204</t>
  </si>
  <si>
    <t xml:space="preserve">Předstěnové instalační systemy pro obezdění montáž ostatních typů klozetů</t>
  </si>
  <si>
    <t xml:space="preserve">726191001</t>
  </si>
  <si>
    <t xml:space="preserve">Zvukoizolační souprava pro WC </t>
  </si>
  <si>
    <t xml:space="preserve">726191002</t>
  </si>
  <si>
    <t xml:space="preserve">Souprava pro předstěnovou montáž </t>
  </si>
  <si>
    <t xml:space="preserve">64250916</t>
  </si>
  <si>
    <t xml:space="preserve">Podomítkový modul pro závěsné klozety k namontování na zeď</t>
  </si>
  <si>
    <t xml:space="preserve">64250917</t>
  </si>
  <si>
    <t xml:space="preserve">Podomítkový modul pro WC system HANDICAP s ocel. rámem do podlahy a do zdi vč.oddáleného tlačítka</t>
  </si>
  <si>
    <t xml:space="preserve">64250918</t>
  </si>
  <si>
    <t xml:space="preserve">Podomítkový modul pro závěsnou výlevku se samonodným rámem ukotvení na zem a do zdiva</t>
  </si>
  <si>
    <t xml:space="preserve">v=1460 mm, š=525 mm:</t>
  </si>
  <si>
    <t xml:space="preserve">64250919</t>
  </si>
  <si>
    <t xml:space="preserve">Rovné odpadní připojerní k WC modulu</t>
  </si>
  <si>
    <t xml:space="preserve">64288002</t>
  </si>
  <si>
    <t xml:space="preserve">Ovládací tlačítko pro podomítkový modul jednodílné, nerez 160x250 mm</t>
  </si>
  <si>
    <t xml:space="preserve">64288003</t>
  </si>
  <si>
    <t xml:space="preserve">Tlačítko pro podomítkový modul dělené lesklý chrom</t>
  </si>
  <si>
    <t xml:space="preserve">998726223R00</t>
  </si>
  <si>
    <t xml:space="preserve">Přesun hmot pro předstěnové systémy, výšky do 24 m </t>
  </si>
  <si>
    <t xml:space="preserve">729</t>
  </si>
  <si>
    <t xml:space="preserve">Výpomoce HSV pro ZTI</t>
  </si>
  <si>
    <t xml:space="preserve">729900001</t>
  </si>
  <si>
    <t xml:space="preserve">Výpomoce HSV pro ZTI </t>
  </si>
  <si>
    <t xml:space="preserve">kpl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18,999-2,617</t>
  </si>
  <si>
    <t xml:space="preserve">979990144R00</t>
  </si>
  <si>
    <t xml:space="preserve">Poplatek za skládku suti - izlace tepelná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1R00</t>
  </si>
  <si>
    <t xml:space="preserve">Nakládání suti na dopravní prostředk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Stavební úpravy  a modernizace 1-4 NP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25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8</f>
        <v>Ztížené výrobní podmínky</v>
      </c>
      <c r="E15" s="56"/>
      <c r="F15" s="57"/>
      <c r="G15" s="54" t="n">
        <f aca="false">Rekapitulace!I28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9</f>
        <v>Oborová přirážka</v>
      </c>
      <c r="E16" s="58"/>
      <c r="F16" s="59"/>
      <c r="G16" s="54" t="n">
        <f aca="false">Rekapitulace!I2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30</f>
        <v>Přesun stavebních kapacit</v>
      </c>
      <c r="E17" s="58"/>
      <c r="F17" s="59"/>
      <c r="G17" s="54" t="n">
        <f aca="false">Rekapitulace!I30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31</f>
        <v>Mimostaveništní doprava</v>
      </c>
      <c r="E18" s="58"/>
      <c r="F18" s="59"/>
      <c r="G18" s="54" t="n">
        <f aca="false">Rekapitulace!I31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32</f>
        <v>Zařízení staveniště</v>
      </c>
      <c r="E19" s="58"/>
      <c r="F19" s="59"/>
      <c r="G19" s="54" t="n">
        <f aca="false">Rekapitulace!I3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3</f>
        <v>Provoz investora</v>
      </c>
      <c r="E20" s="58"/>
      <c r="F20" s="59"/>
      <c r="G20" s="54" t="n">
        <f aca="false">Rekapitulace!I33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4</f>
        <v>Kompletační činnost (IČD)</v>
      </c>
      <c r="E21" s="58"/>
      <c r="F21" s="59"/>
      <c r="G21" s="54" t="n">
        <f aca="false">Rekapitulace!I34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255 Nemocnice Č.Krumlov,stavební úpravy a modernizace</v>
      </c>
      <c r="D1" s="102"/>
      <c r="E1" s="103"/>
      <c r="F1" s="102"/>
      <c r="G1" s="104" t="s">
        <v>57</v>
      </c>
      <c r="H1" s="105"/>
      <c r="I1" s="106"/>
    </row>
    <row r="2" customFormat="false" ht="12.75" hidden="false" customHeight="false" outlineLevel="0" collapsed="false">
      <c r="A2" s="107" t="s">
        <v>58</v>
      </c>
      <c r="B2" s="107"/>
      <c r="C2" s="108" t="str">
        <f aca="false">CONCATENATE(cisloobjektu," ",nazevobjektu)</f>
        <v>012 Zdravotní instalace</v>
      </c>
      <c r="D2" s="109"/>
      <c r="E2" s="110"/>
      <c r="F2" s="109"/>
      <c r="G2" s="111" t="s">
        <v>59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0</f>
        <v>0</v>
      </c>
      <c r="F7" s="122" t="n">
        <f aca="false">Položky!BB20</f>
        <v>0</v>
      </c>
      <c r="G7" s="122" t="n">
        <f aca="false">Položky!BC20</f>
        <v>0</v>
      </c>
      <c r="H7" s="122" t="n">
        <f aca="false">Položky!BD20</f>
        <v>0</v>
      </c>
      <c r="I7" s="123" t="n">
        <f aca="false">Položky!BE20</f>
        <v>0</v>
      </c>
    </row>
    <row r="8" s="35" customFormat="true" ht="12.75" hidden="false" customHeight="false" outlineLevel="0" collapsed="false">
      <c r="A8" s="118" t="str">
        <f aca="false">Položky!B21</f>
        <v>45</v>
      </c>
      <c r="B8" s="119" t="str">
        <f aca="false">Položky!C21</f>
        <v>Podkladní a vedlejší konstrukce</v>
      </c>
      <c r="C8" s="64"/>
      <c r="D8" s="120"/>
      <c r="E8" s="121" t="n">
        <f aca="false">Položky!BA27</f>
        <v>0</v>
      </c>
      <c r="F8" s="122" t="n">
        <f aca="false">Položky!BB27</f>
        <v>0</v>
      </c>
      <c r="G8" s="122" t="n">
        <f aca="false">Položky!BC27</f>
        <v>0</v>
      </c>
      <c r="H8" s="122" t="n">
        <f aca="false">Položky!BD27</f>
        <v>0</v>
      </c>
      <c r="I8" s="123" t="n">
        <f aca="false">Položky!BE27</f>
        <v>0</v>
      </c>
    </row>
    <row r="9" s="35" customFormat="true" ht="12.75" hidden="false" customHeight="false" outlineLevel="0" collapsed="false">
      <c r="A9" s="118" t="str">
        <f aca="false">Položky!B28</f>
        <v>99</v>
      </c>
      <c r="B9" s="119" t="str">
        <f aca="false">Položky!C28</f>
        <v>Staveništní přesun hmot</v>
      </c>
      <c r="C9" s="64"/>
      <c r="D9" s="120"/>
      <c r="E9" s="121" t="n">
        <f aca="false">Položky!BA30</f>
        <v>0</v>
      </c>
      <c r="F9" s="122" t="n">
        <f aca="false">Položky!BB30</f>
        <v>0</v>
      </c>
      <c r="G9" s="122" t="n">
        <f aca="false">Položky!BC30</f>
        <v>0</v>
      </c>
      <c r="H9" s="122" t="n">
        <f aca="false">Položky!BD30</f>
        <v>0</v>
      </c>
      <c r="I9" s="123" t="n">
        <f aca="false">Položky!BE30</f>
        <v>0</v>
      </c>
    </row>
    <row r="10" s="35" customFormat="true" ht="12.75" hidden="false" customHeight="false" outlineLevel="0" collapsed="false">
      <c r="A10" s="118" t="str">
        <f aca="false">Položky!B31</f>
        <v>713</v>
      </c>
      <c r="B10" s="119" t="str">
        <f aca="false">Položky!C31</f>
        <v>Izolace tepelné</v>
      </c>
      <c r="C10" s="64"/>
      <c r="D10" s="120"/>
      <c r="E10" s="121" t="n">
        <f aca="false">Položky!BA43</f>
        <v>0</v>
      </c>
      <c r="F10" s="122" t="n">
        <f aca="false">Položky!BB43</f>
        <v>0</v>
      </c>
      <c r="G10" s="122" t="n">
        <f aca="false">Položky!BC43</f>
        <v>0</v>
      </c>
      <c r="H10" s="122" t="n">
        <f aca="false">Položky!BD43</f>
        <v>0</v>
      </c>
      <c r="I10" s="123" t="n">
        <f aca="false">Položky!BE43</f>
        <v>0</v>
      </c>
    </row>
    <row r="11" s="35" customFormat="true" ht="12.75" hidden="false" customHeight="false" outlineLevel="0" collapsed="false">
      <c r="A11" s="118" t="str">
        <f aca="false">Položky!B44</f>
        <v>713 B</v>
      </c>
      <c r="B11" s="119" t="str">
        <f aca="false">Položky!C44</f>
        <v>Izolace tepelné - demontáž</v>
      </c>
      <c r="C11" s="64"/>
      <c r="D11" s="120"/>
      <c r="E11" s="121" t="n">
        <f aca="false">Položky!BA47</f>
        <v>0</v>
      </c>
      <c r="F11" s="122" t="n">
        <f aca="false">Položky!BB47</f>
        <v>0</v>
      </c>
      <c r="G11" s="122" t="n">
        <f aca="false">Položky!BC47</f>
        <v>0</v>
      </c>
      <c r="H11" s="122" t="n">
        <f aca="false">Položky!BD47</f>
        <v>0</v>
      </c>
      <c r="I11" s="123" t="n">
        <f aca="false">Položky!BE47</f>
        <v>0</v>
      </c>
    </row>
    <row r="12" s="35" customFormat="true" ht="12.75" hidden="false" customHeight="false" outlineLevel="0" collapsed="false">
      <c r="A12" s="118" t="str">
        <f aca="false">Položky!B48</f>
        <v>721</v>
      </c>
      <c r="B12" s="119" t="str">
        <f aca="false">Položky!C48</f>
        <v>Vnitřní kanalizace</v>
      </c>
      <c r="C12" s="64"/>
      <c r="D12" s="120"/>
      <c r="E12" s="121" t="n">
        <f aca="false">Položky!BA164</f>
        <v>0</v>
      </c>
      <c r="F12" s="122" t="n">
        <f aca="false">Položky!BB164</f>
        <v>0</v>
      </c>
      <c r="G12" s="122" t="n">
        <f aca="false">Položky!BC164</f>
        <v>0</v>
      </c>
      <c r="H12" s="122" t="n">
        <f aca="false">Položky!BD164</f>
        <v>0</v>
      </c>
      <c r="I12" s="123" t="n">
        <f aca="false">Položky!BE164</f>
        <v>0</v>
      </c>
    </row>
    <row r="13" s="35" customFormat="true" ht="12.75" hidden="false" customHeight="false" outlineLevel="0" collapsed="false">
      <c r="A13" s="118" t="str">
        <f aca="false">Položky!B165</f>
        <v>721 B</v>
      </c>
      <c r="B13" s="119" t="str">
        <f aca="false">Položky!C165</f>
        <v>Demontáž vnitřní kanalizace</v>
      </c>
      <c r="C13" s="64"/>
      <c r="D13" s="120"/>
      <c r="E13" s="121" t="n">
        <f aca="false">Položky!BA203</f>
        <v>0</v>
      </c>
      <c r="F13" s="122" t="n">
        <f aca="false">Položky!BB203</f>
        <v>0</v>
      </c>
      <c r="G13" s="122" t="n">
        <f aca="false">Položky!BC203</f>
        <v>0</v>
      </c>
      <c r="H13" s="122" t="n">
        <f aca="false">Položky!BD203</f>
        <v>0</v>
      </c>
      <c r="I13" s="123" t="n">
        <f aca="false">Položky!BE203</f>
        <v>0</v>
      </c>
    </row>
    <row r="14" s="35" customFormat="true" ht="12.75" hidden="false" customHeight="false" outlineLevel="0" collapsed="false">
      <c r="A14" s="118" t="str">
        <f aca="false">Položky!B204</f>
        <v>721 C</v>
      </c>
      <c r="B14" s="119" t="str">
        <f aca="false">Položky!C204</f>
        <v>Opravy vnitřní kanalizace</v>
      </c>
      <c r="C14" s="64"/>
      <c r="D14" s="120"/>
      <c r="E14" s="121" t="n">
        <f aca="false">Položky!BA212</f>
        <v>0</v>
      </c>
      <c r="F14" s="122" t="n">
        <f aca="false">Položky!BB212</f>
        <v>0</v>
      </c>
      <c r="G14" s="122" t="n">
        <f aca="false">Položky!BC212</f>
        <v>0</v>
      </c>
      <c r="H14" s="122" t="n">
        <f aca="false">Položky!BD212</f>
        <v>0</v>
      </c>
      <c r="I14" s="123" t="n">
        <f aca="false">Položky!BE212</f>
        <v>0</v>
      </c>
    </row>
    <row r="15" s="35" customFormat="true" ht="12.75" hidden="false" customHeight="false" outlineLevel="0" collapsed="false">
      <c r="A15" s="118" t="str">
        <f aca="false">Položky!B213</f>
        <v>722</v>
      </c>
      <c r="B15" s="119" t="str">
        <f aca="false">Položky!C213</f>
        <v>Vnitřní vodovod</v>
      </c>
      <c r="C15" s="64"/>
      <c r="D15" s="120"/>
      <c r="E15" s="121" t="n">
        <f aca="false">Položky!BA368</f>
        <v>0</v>
      </c>
      <c r="F15" s="122" t="n">
        <f aca="false">Položky!BB368</f>
        <v>0</v>
      </c>
      <c r="G15" s="122" t="n">
        <f aca="false">Položky!BC368</f>
        <v>0</v>
      </c>
      <c r="H15" s="122" t="n">
        <f aca="false">Položky!BD368</f>
        <v>0</v>
      </c>
      <c r="I15" s="123" t="n">
        <f aca="false">Položky!BE368</f>
        <v>0</v>
      </c>
    </row>
    <row r="16" s="35" customFormat="true" ht="12.75" hidden="false" customHeight="false" outlineLevel="0" collapsed="false">
      <c r="A16" s="118" t="str">
        <f aca="false">Položky!B369</f>
        <v>722 B</v>
      </c>
      <c r="B16" s="119" t="str">
        <f aca="false">Položky!C369</f>
        <v>Vnitřní vodovod- demontáž</v>
      </c>
      <c r="C16" s="64"/>
      <c r="D16" s="120"/>
      <c r="E16" s="121" t="n">
        <f aca="false">Položky!BA409</f>
        <v>0</v>
      </c>
      <c r="F16" s="122" t="n">
        <f aca="false">Položky!BB409</f>
        <v>0</v>
      </c>
      <c r="G16" s="122" t="n">
        <f aca="false">Položky!BC409</f>
        <v>0</v>
      </c>
      <c r="H16" s="122" t="n">
        <f aca="false">Položky!BD409</f>
        <v>0</v>
      </c>
      <c r="I16" s="123" t="n">
        <f aca="false">Položky!BE409</f>
        <v>0</v>
      </c>
    </row>
    <row r="17" s="35" customFormat="true" ht="12.75" hidden="false" customHeight="false" outlineLevel="0" collapsed="false">
      <c r="A17" s="118" t="str">
        <f aca="false">Položky!B410</f>
        <v>722 C</v>
      </c>
      <c r="B17" s="119" t="str">
        <f aca="false">Položky!C410</f>
        <v>Vnitřní vodovod - opravy</v>
      </c>
      <c r="C17" s="64"/>
      <c r="D17" s="120"/>
      <c r="E17" s="121" t="n">
        <f aca="false">Položky!BA417</f>
        <v>0</v>
      </c>
      <c r="F17" s="122" t="n">
        <f aca="false">Položky!BB417</f>
        <v>0</v>
      </c>
      <c r="G17" s="122" t="n">
        <f aca="false">Položky!BC417</f>
        <v>0</v>
      </c>
      <c r="H17" s="122" t="n">
        <f aca="false">Položky!BD417</f>
        <v>0</v>
      </c>
      <c r="I17" s="123" t="n">
        <f aca="false">Položky!BE417</f>
        <v>0</v>
      </c>
    </row>
    <row r="18" s="35" customFormat="true" ht="12.75" hidden="false" customHeight="false" outlineLevel="0" collapsed="false">
      <c r="A18" s="118" t="str">
        <f aca="false">Položky!B418</f>
        <v>725</v>
      </c>
      <c r="B18" s="119" t="str">
        <f aca="false">Položky!C418</f>
        <v>Zařizovací předměty</v>
      </c>
      <c r="C18" s="64"/>
      <c r="D18" s="120"/>
      <c r="E18" s="121" t="n">
        <f aca="false">Položky!BA788</f>
        <v>0</v>
      </c>
      <c r="F18" s="122" t="n">
        <f aca="false">Položky!BB788</f>
        <v>0</v>
      </c>
      <c r="G18" s="122" t="n">
        <f aca="false">Položky!BC788</f>
        <v>0</v>
      </c>
      <c r="H18" s="122" t="n">
        <f aca="false">Položky!BD788</f>
        <v>0</v>
      </c>
      <c r="I18" s="123" t="n">
        <f aca="false">Položky!BE788</f>
        <v>0</v>
      </c>
    </row>
    <row r="19" s="35" customFormat="true" ht="12.75" hidden="false" customHeight="false" outlineLevel="0" collapsed="false">
      <c r="A19" s="118" t="str">
        <f aca="false">Položky!B789</f>
        <v>725 B</v>
      </c>
      <c r="B19" s="119" t="str">
        <f aca="false">Položky!C789</f>
        <v>Zařizovací předměty demontáž</v>
      </c>
      <c r="C19" s="64"/>
      <c r="D19" s="120"/>
      <c r="E19" s="121" t="n">
        <f aca="false">Položky!BA848</f>
        <v>0</v>
      </c>
      <c r="F19" s="122" t="n">
        <f aca="false">Položky!BB848</f>
        <v>0</v>
      </c>
      <c r="G19" s="122" t="n">
        <f aca="false">Položky!BC848</f>
        <v>0</v>
      </c>
      <c r="H19" s="122" t="n">
        <f aca="false">Položky!BD848</f>
        <v>0</v>
      </c>
      <c r="I19" s="123" t="n">
        <f aca="false">Položky!BE848</f>
        <v>0</v>
      </c>
    </row>
    <row r="20" s="35" customFormat="true" ht="12.75" hidden="false" customHeight="false" outlineLevel="0" collapsed="false">
      <c r="A20" s="118" t="str">
        <f aca="false">Položky!B849</f>
        <v>726</v>
      </c>
      <c r="B20" s="119" t="str">
        <f aca="false">Položky!C849</f>
        <v>Předstěnové instalace</v>
      </c>
      <c r="C20" s="64"/>
      <c r="D20" s="120"/>
      <c r="E20" s="121" t="n">
        <f aca="false">Položky!BA902</f>
        <v>0</v>
      </c>
      <c r="F20" s="122" t="n">
        <f aca="false">Položky!BB902</f>
        <v>0</v>
      </c>
      <c r="G20" s="122" t="n">
        <f aca="false">Položky!BC902</f>
        <v>0</v>
      </c>
      <c r="H20" s="122" t="n">
        <f aca="false">Položky!BD902</f>
        <v>0</v>
      </c>
      <c r="I20" s="123" t="n">
        <f aca="false">Položky!BE902</f>
        <v>0</v>
      </c>
    </row>
    <row r="21" s="35" customFormat="true" ht="12.75" hidden="false" customHeight="false" outlineLevel="0" collapsed="false">
      <c r="A21" s="118" t="str">
        <f aca="false">Položky!B903</f>
        <v>729</v>
      </c>
      <c r="B21" s="119" t="str">
        <f aca="false">Položky!C903</f>
        <v>Výpomoce HSV pro ZTI</v>
      </c>
      <c r="C21" s="64"/>
      <c r="D21" s="120"/>
      <c r="E21" s="121" t="n">
        <f aca="false">Položky!BA905</f>
        <v>0</v>
      </c>
      <c r="F21" s="122" t="n">
        <f aca="false">Položky!BB905</f>
        <v>0</v>
      </c>
      <c r="G21" s="122" t="n">
        <f aca="false">Položky!BC905</f>
        <v>0</v>
      </c>
      <c r="H21" s="122" t="n">
        <f aca="false">Položky!BD905</f>
        <v>0</v>
      </c>
      <c r="I21" s="123" t="n">
        <f aca="false">Položky!BE905</f>
        <v>0</v>
      </c>
    </row>
    <row r="22" s="35" customFormat="true" ht="12.75" hidden="false" customHeight="false" outlineLevel="0" collapsed="false">
      <c r="A22" s="118" t="str">
        <f aca="false">Položky!B906</f>
        <v>D96</v>
      </c>
      <c r="B22" s="119" t="str">
        <f aca="false">Položky!C906</f>
        <v>Přesuny suti a vybouraných hmot</v>
      </c>
      <c r="C22" s="64"/>
      <c r="D22" s="120"/>
      <c r="E22" s="121" t="n">
        <f aca="false">Položky!BA915</f>
        <v>0</v>
      </c>
      <c r="F22" s="122" t="n">
        <f aca="false">Položky!BB915</f>
        <v>0</v>
      </c>
      <c r="G22" s="122" t="n">
        <f aca="false">Položky!BC915</f>
        <v>0</v>
      </c>
      <c r="H22" s="122" t="n">
        <f aca="false">Položky!BD915</f>
        <v>0</v>
      </c>
      <c r="I22" s="123" t="n">
        <f aca="false">Položky!BE915</f>
        <v>0</v>
      </c>
    </row>
    <row r="23" s="130" customFormat="true" ht="12.75" hidden="false" customHeight="false" outlineLevel="0" collapsed="false">
      <c r="A23" s="124"/>
      <c r="B23" s="125" t="s">
        <v>66</v>
      </c>
      <c r="C23" s="125"/>
      <c r="D23" s="126"/>
      <c r="E23" s="127" t="n">
        <f aca="false">SUM(E7:E22)</f>
        <v>0</v>
      </c>
      <c r="F23" s="128" t="n">
        <f aca="false">SUM(F7:F22)</f>
        <v>0</v>
      </c>
      <c r="G23" s="128" t="n">
        <f aca="false">SUM(G7:G22)</f>
        <v>0</v>
      </c>
      <c r="H23" s="128" t="n">
        <f aca="false">SUM(H7:H22)</f>
        <v>0</v>
      </c>
      <c r="I23" s="129" t="n">
        <f aca="false">SUM(I7:I22)</f>
        <v>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9.5" hidden="false" customHeight="true" outlineLevel="0" collapsed="false">
      <c r="A25" s="131" t="s">
        <v>67</v>
      </c>
      <c r="B25" s="131"/>
      <c r="C25" s="131"/>
      <c r="D25" s="131"/>
      <c r="E25" s="131"/>
      <c r="F25" s="131"/>
      <c r="G25" s="131"/>
      <c r="H25" s="131"/>
      <c r="I25" s="131"/>
      <c r="BA25" s="42"/>
      <c r="BB25" s="42"/>
      <c r="BC25" s="42"/>
      <c r="BD25" s="42"/>
      <c r="BE25" s="42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0" t="s">
        <v>68</v>
      </c>
      <c r="B27" s="71"/>
      <c r="C27" s="71"/>
      <c r="D27" s="132"/>
      <c r="E27" s="133" t="s">
        <v>69</v>
      </c>
      <c r="F27" s="134" t="s">
        <v>70</v>
      </c>
      <c r="G27" s="135" t="s">
        <v>71</v>
      </c>
      <c r="H27" s="136"/>
      <c r="I27" s="137" t="s">
        <v>69</v>
      </c>
    </row>
    <row r="28" customFormat="false" ht="12.75" hidden="false" customHeight="false" outlineLevel="0" collapsed="false">
      <c r="A28" s="62" t="s">
        <v>72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3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8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2" t="s">
        <v>79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2</v>
      </c>
    </row>
    <row r="36" customFormat="false" ht="12.75" hidden="false" customHeight="false" outlineLevel="0" collapsed="false">
      <c r="A36" s="144"/>
      <c r="B36" s="145" t="s">
        <v>80</v>
      </c>
      <c r="C36" s="146"/>
      <c r="D36" s="147"/>
      <c r="E36" s="148"/>
      <c r="F36" s="149"/>
      <c r="G36" s="149"/>
      <c r="H36" s="150" t="n">
        <f aca="false">SUM(I28:I35)</f>
        <v>0</v>
      </c>
      <c r="I36" s="150"/>
    </row>
    <row r="38" customFormat="false" ht="12.75" hidden="false" customHeight="false" outlineLevel="0" collapsed="false">
      <c r="B38" s="130"/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88"/>
  <sheetViews>
    <sheetView showFormulas="false" showGridLines="true" showRowColHeaders="true" showZeros="true" rightToLeft="false" tabSelected="false" showOutlineSymbols="true" defaultGridColor="true" view="normal" topLeftCell="A595" colorId="64" zoomScale="100" zoomScaleNormal="100" zoomScalePageLayoutView="100" workbookViewId="0">
      <selection pane="topLeft" activeCell="C667" activeCellId="0" sqref="C6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255 Nemocnice Č.Krumlov,stavební úpravy a modernizace</v>
      </c>
      <c r="D3" s="161"/>
      <c r="E3" s="162" t="s">
        <v>82</v>
      </c>
      <c r="F3" s="163" t="n">
        <f aca="false">Rekapitulace!H1</f>
        <v>0</v>
      </c>
      <c r="G3" s="164"/>
    </row>
    <row r="4" customFormat="false" ht="12.75" hidden="false" customHeight="false" outlineLevel="0" collapsed="false">
      <c r="A4" s="165" t="s">
        <v>58</v>
      </c>
      <c r="B4" s="165"/>
      <c r="C4" s="108" t="str">
        <f aca="false">CONCATENATE(cisloobjektu," ",nazevobjektu)</f>
        <v>012 Zdravotní instalace</v>
      </c>
      <c r="D4" s="166"/>
      <c r="E4" s="167" t="str">
        <f aca="false">Rekapitulace!G2</f>
        <v>Stavební úpravy  a modernizace 1-4 NP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8.928</v>
      </c>
      <c r="F8" s="187" t="n">
        <v>0</v>
      </c>
      <c r="G8" s="188" t="n">
        <f aca="false">E8*F8</f>
        <v>0</v>
      </c>
      <c r="O8" s="182" t="n">
        <v>2</v>
      </c>
      <c r="AA8" s="154" t="n">
        <v>2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2</v>
      </c>
      <c r="CB8" s="182" t="n">
        <v>1</v>
      </c>
      <c r="CZ8" s="154" t="n">
        <v>0</v>
      </c>
    </row>
    <row r="9" customFormat="false" ht="12.75" hidden="false" customHeight="true" outlineLevel="0" collapsed="false">
      <c r="A9" s="189"/>
      <c r="B9" s="190"/>
      <c r="C9" s="191" t="s">
        <v>96</v>
      </c>
      <c r="D9" s="191"/>
      <c r="E9" s="192" t="n">
        <v>0</v>
      </c>
      <c r="F9" s="193"/>
      <c r="G9" s="194"/>
      <c r="M9" s="195" t="s">
        <v>97</v>
      </c>
      <c r="O9" s="182"/>
    </row>
    <row r="10" customFormat="false" ht="12.75" hidden="false" customHeight="true" outlineLevel="0" collapsed="false">
      <c r="A10" s="189"/>
      <c r="B10" s="190"/>
      <c r="C10" s="196" t="s">
        <v>98</v>
      </c>
      <c r="D10" s="196"/>
      <c r="E10" s="197" t="n">
        <v>0</v>
      </c>
      <c r="F10" s="193"/>
      <c r="G10" s="194"/>
      <c r="M10" s="195" t="s">
        <v>98</v>
      </c>
      <c r="O10" s="182"/>
    </row>
    <row r="11" customFormat="false" ht="12.75" hidden="false" customHeight="true" outlineLevel="0" collapsed="false">
      <c r="A11" s="189"/>
      <c r="B11" s="190"/>
      <c r="C11" s="196" t="s">
        <v>99</v>
      </c>
      <c r="D11" s="196"/>
      <c r="E11" s="197" t="n">
        <v>18.6</v>
      </c>
      <c r="F11" s="193"/>
      <c r="G11" s="194"/>
      <c r="M11" s="195" t="s">
        <v>99</v>
      </c>
      <c r="O11" s="182"/>
    </row>
    <row r="12" customFormat="false" ht="12.75" hidden="false" customHeight="true" outlineLevel="0" collapsed="false">
      <c r="A12" s="189"/>
      <c r="B12" s="190"/>
      <c r="C12" s="196" t="s">
        <v>100</v>
      </c>
      <c r="D12" s="196"/>
      <c r="E12" s="197" t="n">
        <v>18.6</v>
      </c>
      <c r="F12" s="193"/>
      <c r="G12" s="194"/>
      <c r="M12" s="195" t="s">
        <v>100</v>
      </c>
      <c r="O12" s="182"/>
    </row>
    <row r="13" customFormat="false" ht="12.75" hidden="false" customHeight="true" outlineLevel="0" collapsed="false">
      <c r="A13" s="189"/>
      <c r="B13" s="190"/>
      <c r="C13" s="191" t="s">
        <v>101</v>
      </c>
      <c r="D13" s="191"/>
      <c r="E13" s="192" t="n">
        <v>8.928</v>
      </c>
      <c r="F13" s="193"/>
      <c r="G13" s="194"/>
      <c r="M13" s="195" t="s">
        <v>101</v>
      </c>
      <c r="O13" s="182"/>
    </row>
    <row r="14" customFormat="false" ht="12.75" hidden="false" customHeight="false" outlineLevel="0" collapsed="false">
      <c r="A14" s="183" t="n">
        <v>2</v>
      </c>
      <c r="B14" s="184" t="s">
        <v>102</v>
      </c>
      <c r="C14" s="185" t="s">
        <v>103</v>
      </c>
      <c r="D14" s="186" t="s">
        <v>95</v>
      </c>
      <c r="E14" s="187" t="n">
        <v>5.58</v>
      </c>
      <c r="F14" s="187" t="n">
        <v>0</v>
      </c>
      <c r="G14" s="188" t="n">
        <f aca="false">E14*F14</f>
        <v>0</v>
      </c>
      <c r="O14" s="182" t="n">
        <v>2</v>
      </c>
      <c r="AA14" s="154" t="n">
        <v>2</v>
      </c>
      <c r="AB14" s="154" t="n">
        <v>0</v>
      </c>
      <c r="AC14" s="154" t="n">
        <v>0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2</v>
      </c>
      <c r="CB14" s="182" t="n">
        <v>0</v>
      </c>
      <c r="CZ14" s="154" t="n">
        <v>0</v>
      </c>
    </row>
    <row r="15" customFormat="false" ht="12.75" hidden="false" customHeight="true" outlineLevel="0" collapsed="false">
      <c r="A15" s="189"/>
      <c r="B15" s="190"/>
      <c r="C15" s="191" t="s">
        <v>104</v>
      </c>
      <c r="D15" s="191"/>
      <c r="E15" s="192" t="n">
        <v>5.58</v>
      </c>
      <c r="F15" s="193"/>
      <c r="G15" s="194"/>
      <c r="M15" s="195" t="s">
        <v>104</v>
      </c>
      <c r="O15" s="182"/>
    </row>
    <row r="16" customFormat="false" ht="12.75" hidden="false" customHeight="false" outlineLevel="0" collapsed="false">
      <c r="A16" s="183" t="n">
        <v>3</v>
      </c>
      <c r="B16" s="184" t="s">
        <v>105</v>
      </c>
      <c r="C16" s="185" t="s">
        <v>106</v>
      </c>
      <c r="D16" s="186" t="s">
        <v>95</v>
      </c>
      <c r="E16" s="187" t="n">
        <v>3.348</v>
      </c>
      <c r="F16" s="187" t="n">
        <v>0</v>
      </c>
      <c r="G16" s="188" t="n">
        <f aca="false">E16*F16</f>
        <v>0</v>
      </c>
      <c r="O16" s="182" t="n">
        <v>2</v>
      </c>
      <c r="AA16" s="154" t="n">
        <v>2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2</v>
      </c>
      <c r="CB16" s="182" t="n">
        <v>1</v>
      </c>
      <c r="CZ16" s="154" t="n">
        <v>0</v>
      </c>
    </row>
    <row r="17" customFormat="false" ht="12.75" hidden="false" customHeight="true" outlineLevel="0" collapsed="false">
      <c r="A17" s="189"/>
      <c r="B17" s="190"/>
      <c r="C17" s="191" t="s">
        <v>107</v>
      </c>
      <c r="D17" s="191"/>
      <c r="E17" s="192" t="n">
        <v>3.348</v>
      </c>
      <c r="F17" s="193"/>
      <c r="G17" s="194"/>
      <c r="M17" s="195" t="s">
        <v>107</v>
      </c>
      <c r="O17" s="182"/>
    </row>
    <row r="18" customFormat="false" ht="12.75" hidden="false" customHeight="false" outlineLevel="0" collapsed="false">
      <c r="A18" s="183" t="n">
        <v>4</v>
      </c>
      <c r="B18" s="184" t="s">
        <v>108</v>
      </c>
      <c r="C18" s="185" t="s">
        <v>109</v>
      </c>
      <c r="D18" s="186" t="s">
        <v>95</v>
      </c>
      <c r="E18" s="187" t="n">
        <v>4.464</v>
      </c>
      <c r="F18" s="187" t="n">
        <v>0</v>
      </c>
      <c r="G18" s="188" t="n">
        <f aca="false">E18*F18</f>
        <v>0</v>
      </c>
      <c r="O18" s="182" t="n">
        <v>2</v>
      </c>
      <c r="AA18" s="154" t="n">
        <v>2</v>
      </c>
      <c r="AB18" s="154" t="n">
        <v>0</v>
      </c>
      <c r="AC18" s="154" t="n">
        <v>0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2</v>
      </c>
      <c r="CB18" s="182" t="n">
        <v>0</v>
      </c>
      <c r="CZ18" s="154" t="n">
        <v>1.67</v>
      </c>
    </row>
    <row r="19" customFormat="false" ht="12.75" hidden="false" customHeight="true" outlineLevel="0" collapsed="false">
      <c r="A19" s="189"/>
      <c r="B19" s="190"/>
      <c r="C19" s="191" t="s">
        <v>110</v>
      </c>
      <c r="D19" s="191"/>
      <c r="E19" s="192" t="n">
        <v>4.464</v>
      </c>
      <c r="F19" s="193"/>
      <c r="G19" s="194"/>
      <c r="M19" s="195" t="s">
        <v>110</v>
      </c>
      <c r="O19" s="182"/>
    </row>
    <row r="20" customFormat="false" ht="12.75" hidden="false" customHeight="false" outlineLevel="0" collapsed="false">
      <c r="A20" s="198"/>
      <c r="B20" s="199" t="s">
        <v>111</v>
      </c>
      <c r="C20" s="200" t="str">
        <f aca="false">CONCATENATE(B7," ",C7)</f>
        <v>1 Zemní práce</v>
      </c>
      <c r="D20" s="201"/>
      <c r="E20" s="202"/>
      <c r="F20" s="203"/>
      <c r="G20" s="204" t="n">
        <f aca="false">SUM(G7:G19)</f>
        <v>0</v>
      </c>
      <c r="O20" s="182" t="n">
        <v>4</v>
      </c>
      <c r="BA20" s="205" t="n">
        <f aca="false">SUM(BA7:BA19)</f>
        <v>0</v>
      </c>
      <c r="BB20" s="205" t="n">
        <f aca="false">SUM(BB7:BB19)</f>
        <v>0</v>
      </c>
      <c r="BC20" s="205" t="n">
        <f aca="false">SUM(BC7:BC19)</f>
        <v>0</v>
      </c>
      <c r="BD20" s="205" t="n">
        <f aca="false">SUM(BD7:BD19)</f>
        <v>0</v>
      </c>
      <c r="BE20" s="205" t="n">
        <f aca="false">SUM(BE7:BE19)</f>
        <v>0</v>
      </c>
    </row>
    <row r="21" customFormat="false" ht="12.75" hidden="false" customHeight="false" outlineLevel="0" collapsed="false">
      <c r="A21" s="175" t="s">
        <v>90</v>
      </c>
      <c r="B21" s="176" t="s">
        <v>112</v>
      </c>
      <c r="C21" s="177" t="s">
        <v>113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12.75" hidden="false" customHeight="false" outlineLevel="0" collapsed="false">
      <c r="A22" s="183" t="n">
        <v>5</v>
      </c>
      <c r="B22" s="184" t="s">
        <v>114</v>
      </c>
      <c r="C22" s="185" t="s">
        <v>115</v>
      </c>
      <c r="D22" s="186" t="s">
        <v>95</v>
      </c>
      <c r="E22" s="187" t="n">
        <v>1.116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1</v>
      </c>
      <c r="CZ22" s="154" t="n">
        <v>1.89077</v>
      </c>
    </row>
    <row r="23" customFormat="false" ht="12.75" hidden="false" customHeight="true" outlineLevel="0" collapsed="false">
      <c r="A23" s="189"/>
      <c r="B23" s="190"/>
      <c r="C23" s="191" t="s">
        <v>116</v>
      </c>
      <c r="D23" s="191"/>
      <c r="E23" s="192" t="n">
        <v>1.116</v>
      </c>
      <c r="F23" s="193"/>
      <c r="G23" s="194"/>
      <c r="M23" s="195" t="s">
        <v>116</v>
      </c>
      <c r="O23" s="182"/>
    </row>
    <row r="24" customFormat="false" ht="12.75" hidden="false" customHeight="false" outlineLevel="0" collapsed="false">
      <c r="A24" s="183" t="n">
        <v>6</v>
      </c>
      <c r="B24" s="184" t="s">
        <v>117</v>
      </c>
      <c r="C24" s="185" t="s">
        <v>118</v>
      </c>
      <c r="D24" s="186" t="s">
        <v>119</v>
      </c>
      <c r="E24" s="187" t="n">
        <v>16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0</v>
      </c>
      <c r="AC24" s="154" t="n">
        <v>0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0</v>
      </c>
      <c r="CZ24" s="154" t="n">
        <v>0.31</v>
      </c>
    </row>
    <row r="25" customFormat="false" ht="12.75" hidden="false" customHeight="true" outlineLevel="0" collapsed="false">
      <c r="A25" s="189"/>
      <c r="B25" s="190"/>
      <c r="C25" s="191" t="s">
        <v>120</v>
      </c>
      <c r="D25" s="191"/>
      <c r="E25" s="192" t="n">
        <v>104</v>
      </c>
      <c r="F25" s="193"/>
      <c r="G25" s="194"/>
      <c r="M25" s="195" t="s">
        <v>120</v>
      </c>
      <c r="O25" s="182"/>
    </row>
    <row r="26" customFormat="false" ht="12.75" hidden="false" customHeight="true" outlineLevel="0" collapsed="false">
      <c r="A26" s="189"/>
      <c r="B26" s="190"/>
      <c r="C26" s="191" t="s">
        <v>121</v>
      </c>
      <c r="D26" s="191"/>
      <c r="E26" s="192" t="n">
        <v>58</v>
      </c>
      <c r="F26" s="193"/>
      <c r="G26" s="194"/>
      <c r="M26" s="195" t="s">
        <v>121</v>
      </c>
      <c r="O26" s="182"/>
    </row>
    <row r="27" customFormat="false" ht="12.75" hidden="false" customHeight="false" outlineLevel="0" collapsed="false">
      <c r="A27" s="198"/>
      <c r="B27" s="199" t="s">
        <v>111</v>
      </c>
      <c r="C27" s="200" t="str">
        <f aca="false">CONCATENATE(B21," ",C21)</f>
        <v>45 Podkladní a vedlejší konstrukce</v>
      </c>
      <c r="D27" s="201"/>
      <c r="E27" s="202"/>
      <c r="F27" s="203"/>
      <c r="G27" s="204" t="n">
        <f aca="false">SUM(G21:G26)</f>
        <v>0</v>
      </c>
      <c r="O27" s="182" t="n">
        <v>4</v>
      </c>
      <c r="BA27" s="205" t="n">
        <f aca="false">SUM(BA21:BA26)</f>
        <v>0</v>
      </c>
      <c r="BB27" s="205" t="n">
        <f aca="false">SUM(BB21:BB26)</f>
        <v>0</v>
      </c>
      <c r="BC27" s="205" t="n">
        <f aca="false">SUM(BC21:BC26)</f>
        <v>0</v>
      </c>
      <c r="BD27" s="205" t="n">
        <f aca="false">SUM(BD21:BD26)</f>
        <v>0</v>
      </c>
      <c r="BE27" s="205" t="n">
        <f aca="false">SUM(BE21:BE26)</f>
        <v>0</v>
      </c>
    </row>
    <row r="28" customFormat="false" ht="12.75" hidden="false" customHeight="false" outlineLevel="0" collapsed="false">
      <c r="A28" s="175" t="s">
        <v>90</v>
      </c>
      <c r="B28" s="176" t="s">
        <v>122</v>
      </c>
      <c r="C28" s="177" t="s">
        <v>123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7</v>
      </c>
      <c r="B29" s="184" t="s">
        <v>124</v>
      </c>
      <c r="C29" s="185" t="s">
        <v>125</v>
      </c>
      <c r="D29" s="186" t="s">
        <v>126</v>
      </c>
      <c r="E29" s="187" t="n">
        <v>52.33009932</v>
      </c>
      <c r="F29" s="187" t="n">
        <v>0</v>
      </c>
      <c r="G29" s="188" t="n">
        <f aca="false">E29*F29</f>
        <v>0</v>
      </c>
      <c r="O29" s="182" t="n">
        <v>2</v>
      </c>
      <c r="AA29" s="154" t="n">
        <v>7</v>
      </c>
      <c r="AB29" s="154" t="n">
        <v>1</v>
      </c>
      <c r="AC29" s="154" t="n">
        <v>2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7</v>
      </c>
      <c r="CB29" s="182" t="n">
        <v>1</v>
      </c>
      <c r="CZ29" s="154" t="n">
        <v>0</v>
      </c>
    </row>
    <row r="30" customFormat="false" ht="12.75" hidden="false" customHeight="false" outlineLevel="0" collapsed="false">
      <c r="A30" s="198"/>
      <c r="B30" s="199" t="s">
        <v>111</v>
      </c>
      <c r="C30" s="200" t="str">
        <f aca="false">CONCATENATE(B28," ",C28)</f>
        <v>99 Staveništní přesun hmot</v>
      </c>
      <c r="D30" s="201"/>
      <c r="E30" s="202"/>
      <c r="F30" s="203"/>
      <c r="G30" s="204" t="n">
        <f aca="false">SUM(G28:G29)</f>
        <v>0</v>
      </c>
      <c r="O30" s="182" t="n">
        <v>4</v>
      </c>
      <c r="BA30" s="205" t="n">
        <f aca="false">SUM(BA28:BA29)</f>
        <v>0</v>
      </c>
      <c r="BB30" s="205" t="n">
        <f aca="false">SUM(BB28:BB29)</f>
        <v>0</v>
      </c>
      <c r="BC30" s="205" t="n">
        <f aca="false">SUM(BC28:BC29)</f>
        <v>0</v>
      </c>
      <c r="BD30" s="205" t="n">
        <f aca="false">SUM(BD28:BD29)</f>
        <v>0</v>
      </c>
      <c r="BE30" s="205" t="n">
        <f aca="false">SUM(BE28:BE29)</f>
        <v>0</v>
      </c>
    </row>
    <row r="31" customFormat="false" ht="12.75" hidden="false" customHeight="false" outlineLevel="0" collapsed="false">
      <c r="A31" s="175" t="s">
        <v>90</v>
      </c>
      <c r="B31" s="176" t="s">
        <v>127</v>
      </c>
      <c r="C31" s="177" t="s">
        <v>128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8</v>
      </c>
      <c r="B32" s="184" t="s">
        <v>129</v>
      </c>
      <c r="C32" s="185" t="s">
        <v>130</v>
      </c>
      <c r="D32" s="186" t="s">
        <v>131</v>
      </c>
      <c r="E32" s="187" t="n">
        <v>300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</v>
      </c>
    </row>
    <row r="33" customFormat="false" ht="12.75" hidden="false" customHeight="false" outlineLevel="0" collapsed="false">
      <c r="A33" s="183" t="n">
        <v>9</v>
      </c>
      <c r="B33" s="184" t="s">
        <v>132</v>
      </c>
      <c r="C33" s="185" t="s">
        <v>133</v>
      </c>
      <c r="D33" s="186" t="s">
        <v>131</v>
      </c>
      <c r="E33" s="187" t="n">
        <v>104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0</v>
      </c>
    </row>
    <row r="34" customFormat="false" ht="12.75" hidden="false" customHeight="false" outlineLevel="0" collapsed="false">
      <c r="A34" s="183" t="n">
        <v>10</v>
      </c>
      <c r="B34" s="184" t="s">
        <v>134</v>
      </c>
      <c r="C34" s="185" t="s">
        <v>135</v>
      </c>
      <c r="D34" s="186" t="s">
        <v>131</v>
      </c>
      <c r="E34" s="187" t="n">
        <v>67</v>
      </c>
      <c r="F34" s="187" t="n">
        <v>0</v>
      </c>
      <c r="G34" s="188" t="n">
        <f aca="false">E34*F34</f>
        <v>0</v>
      </c>
      <c r="O34" s="182" t="n">
        <v>2</v>
      </c>
      <c r="AA34" s="154" t="n">
        <v>3</v>
      </c>
      <c r="AB34" s="154" t="n">
        <v>7</v>
      </c>
      <c r="AC34" s="154" t="n">
        <v>28373011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3</v>
      </c>
      <c r="CB34" s="182" t="n">
        <v>7</v>
      </c>
      <c r="CZ34" s="154" t="n">
        <v>0</v>
      </c>
    </row>
    <row r="35" customFormat="false" ht="12.75" hidden="false" customHeight="true" outlineLevel="0" collapsed="false">
      <c r="A35" s="189"/>
      <c r="B35" s="190"/>
      <c r="C35" s="191" t="s">
        <v>136</v>
      </c>
      <c r="D35" s="191"/>
      <c r="E35" s="192" t="n">
        <v>67</v>
      </c>
      <c r="F35" s="193"/>
      <c r="G35" s="194"/>
      <c r="M35" s="195" t="s">
        <v>136</v>
      </c>
      <c r="O35" s="182"/>
    </row>
    <row r="36" customFormat="false" ht="12.75" hidden="false" customHeight="false" outlineLevel="0" collapsed="false">
      <c r="A36" s="183" t="n">
        <v>11</v>
      </c>
      <c r="B36" s="184" t="s">
        <v>137</v>
      </c>
      <c r="C36" s="185" t="s">
        <v>138</v>
      </c>
      <c r="D36" s="186" t="s">
        <v>131</v>
      </c>
      <c r="E36" s="187" t="n">
        <v>20</v>
      </c>
      <c r="F36" s="187" t="n">
        <v>0</v>
      </c>
      <c r="G36" s="188" t="n">
        <f aca="false">E36*F36</f>
        <v>0</v>
      </c>
      <c r="O36" s="182" t="n">
        <v>2</v>
      </c>
      <c r="AA36" s="154" t="n">
        <v>3</v>
      </c>
      <c r="AB36" s="154" t="n">
        <v>7</v>
      </c>
      <c r="AC36" s="154" t="n">
        <v>28373012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3</v>
      </c>
      <c r="CB36" s="182" t="n">
        <v>7</v>
      </c>
      <c r="CZ36" s="154" t="n">
        <v>0</v>
      </c>
    </row>
    <row r="37" customFormat="false" ht="12.75" hidden="false" customHeight="false" outlineLevel="0" collapsed="false">
      <c r="A37" s="183" t="n">
        <v>12</v>
      </c>
      <c r="B37" s="184" t="s">
        <v>139</v>
      </c>
      <c r="C37" s="185" t="s">
        <v>140</v>
      </c>
      <c r="D37" s="186" t="s">
        <v>131</v>
      </c>
      <c r="E37" s="187" t="n">
        <v>75</v>
      </c>
      <c r="F37" s="187" t="n">
        <v>0</v>
      </c>
      <c r="G37" s="188" t="n">
        <f aca="false">E37*F37</f>
        <v>0</v>
      </c>
      <c r="O37" s="182" t="n">
        <v>2</v>
      </c>
      <c r="AA37" s="154" t="n">
        <v>3</v>
      </c>
      <c r="AB37" s="154" t="n">
        <v>7</v>
      </c>
      <c r="AC37" s="154" t="n">
        <v>28373013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3</v>
      </c>
      <c r="CB37" s="182" t="n">
        <v>7</v>
      </c>
      <c r="CZ37" s="154" t="n">
        <v>0</v>
      </c>
    </row>
    <row r="38" customFormat="false" ht="12.75" hidden="false" customHeight="false" outlineLevel="0" collapsed="false">
      <c r="A38" s="183" t="n">
        <v>13</v>
      </c>
      <c r="B38" s="184" t="s">
        <v>141</v>
      </c>
      <c r="C38" s="185" t="s">
        <v>142</v>
      </c>
      <c r="D38" s="186" t="s">
        <v>131</v>
      </c>
      <c r="E38" s="187" t="n">
        <v>65</v>
      </c>
      <c r="F38" s="187" t="n">
        <v>0</v>
      </c>
      <c r="G38" s="188" t="n">
        <f aca="false">E38*F38</f>
        <v>0</v>
      </c>
      <c r="O38" s="182" t="n">
        <v>2</v>
      </c>
      <c r="AA38" s="154" t="n">
        <v>3</v>
      </c>
      <c r="AB38" s="154" t="n">
        <v>7</v>
      </c>
      <c r="AC38" s="154" t="n">
        <v>28373014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3</v>
      </c>
      <c r="CB38" s="182" t="n">
        <v>7</v>
      </c>
      <c r="CZ38" s="154" t="n">
        <v>0</v>
      </c>
    </row>
    <row r="39" customFormat="false" ht="12.75" hidden="false" customHeight="false" outlineLevel="0" collapsed="false">
      <c r="A39" s="183" t="n">
        <v>14</v>
      </c>
      <c r="B39" s="184" t="s">
        <v>143</v>
      </c>
      <c r="C39" s="185" t="s">
        <v>144</v>
      </c>
      <c r="D39" s="186" t="s">
        <v>131</v>
      </c>
      <c r="E39" s="187" t="n">
        <v>73</v>
      </c>
      <c r="F39" s="187" t="n">
        <v>0</v>
      </c>
      <c r="G39" s="188" t="n">
        <f aca="false">E39*F39</f>
        <v>0</v>
      </c>
      <c r="O39" s="182" t="n">
        <v>2</v>
      </c>
      <c r="AA39" s="154" t="n">
        <v>3</v>
      </c>
      <c r="AB39" s="154" t="n">
        <v>7</v>
      </c>
      <c r="AC39" s="154" t="n">
        <v>28373015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3</v>
      </c>
      <c r="CB39" s="182" t="n">
        <v>7</v>
      </c>
      <c r="CZ39" s="154" t="n">
        <v>0</v>
      </c>
    </row>
    <row r="40" customFormat="false" ht="12.75" hidden="false" customHeight="false" outlineLevel="0" collapsed="false">
      <c r="A40" s="183" t="n">
        <v>15</v>
      </c>
      <c r="B40" s="184" t="s">
        <v>145</v>
      </c>
      <c r="C40" s="185" t="s">
        <v>146</v>
      </c>
      <c r="D40" s="186" t="s">
        <v>131</v>
      </c>
      <c r="E40" s="187" t="n">
        <v>87</v>
      </c>
      <c r="F40" s="187" t="n">
        <v>0</v>
      </c>
      <c r="G40" s="188" t="n">
        <f aca="false">E40*F40</f>
        <v>0</v>
      </c>
      <c r="O40" s="182" t="n">
        <v>2</v>
      </c>
      <c r="AA40" s="154" t="n">
        <v>3</v>
      </c>
      <c r="AB40" s="154" t="n">
        <v>7</v>
      </c>
      <c r="AC40" s="154" t="n">
        <v>28373016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3</v>
      </c>
      <c r="CB40" s="182" t="n">
        <v>7</v>
      </c>
      <c r="CZ40" s="154" t="n">
        <v>0</v>
      </c>
    </row>
    <row r="41" customFormat="false" ht="12.75" hidden="false" customHeight="false" outlineLevel="0" collapsed="false">
      <c r="A41" s="183" t="n">
        <v>16</v>
      </c>
      <c r="B41" s="184" t="s">
        <v>147</v>
      </c>
      <c r="C41" s="185" t="s">
        <v>148</v>
      </c>
      <c r="D41" s="186" t="s">
        <v>131</v>
      </c>
      <c r="E41" s="187" t="n">
        <v>17</v>
      </c>
      <c r="F41" s="187" t="n">
        <v>0</v>
      </c>
      <c r="G41" s="188" t="n">
        <f aca="false">E41*F41</f>
        <v>0</v>
      </c>
      <c r="O41" s="182" t="n">
        <v>2</v>
      </c>
      <c r="AA41" s="154" t="n">
        <v>3</v>
      </c>
      <c r="AB41" s="154" t="n">
        <v>7</v>
      </c>
      <c r="AC41" s="154" t="n">
        <v>2837301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3</v>
      </c>
      <c r="CB41" s="182" t="n">
        <v>7</v>
      </c>
      <c r="CZ41" s="154" t="n">
        <v>0</v>
      </c>
    </row>
    <row r="42" customFormat="false" ht="12.75" hidden="false" customHeight="false" outlineLevel="0" collapsed="false">
      <c r="A42" s="183" t="n">
        <v>17</v>
      </c>
      <c r="B42" s="184" t="s">
        <v>149</v>
      </c>
      <c r="C42" s="185" t="s">
        <v>150</v>
      </c>
      <c r="D42" s="186" t="s">
        <v>70</v>
      </c>
      <c r="E42" s="187"/>
      <c r="F42" s="187" t="n">
        <v>0</v>
      </c>
      <c r="G42" s="188" t="n">
        <f aca="false">E42*F42</f>
        <v>0</v>
      </c>
      <c r="O42" s="182" t="n">
        <v>2</v>
      </c>
      <c r="AA42" s="154" t="n">
        <v>7</v>
      </c>
      <c r="AB42" s="154" t="n">
        <v>1002</v>
      </c>
      <c r="AC42" s="154" t="n">
        <v>5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7</v>
      </c>
      <c r="CB42" s="182" t="n">
        <v>1002</v>
      </c>
      <c r="CZ42" s="154" t="n">
        <v>0</v>
      </c>
    </row>
    <row r="43" customFormat="false" ht="12.75" hidden="false" customHeight="false" outlineLevel="0" collapsed="false">
      <c r="A43" s="198"/>
      <c r="B43" s="199" t="s">
        <v>111</v>
      </c>
      <c r="C43" s="200" t="str">
        <f aca="false">CONCATENATE(B31," ",C31)</f>
        <v>713 Izolace tepelné</v>
      </c>
      <c r="D43" s="201"/>
      <c r="E43" s="202"/>
      <c r="F43" s="203"/>
      <c r="G43" s="204" t="n">
        <f aca="false">SUM(G31:G42)</f>
        <v>0</v>
      </c>
      <c r="O43" s="182" t="n">
        <v>4</v>
      </c>
      <c r="BA43" s="205" t="n">
        <f aca="false">SUM(BA31:BA42)</f>
        <v>0</v>
      </c>
      <c r="BB43" s="205" t="n">
        <f aca="false">SUM(BB31:BB42)</f>
        <v>0</v>
      </c>
      <c r="BC43" s="205" t="n">
        <f aca="false">SUM(BC31:BC42)</f>
        <v>0</v>
      </c>
      <c r="BD43" s="205" t="n">
        <f aca="false">SUM(BD31:BD42)</f>
        <v>0</v>
      </c>
      <c r="BE43" s="205" t="n">
        <f aca="false">SUM(BE31:BE42)</f>
        <v>0</v>
      </c>
    </row>
    <row r="44" customFormat="false" ht="12.75" hidden="false" customHeight="false" outlineLevel="0" collapsed="false">
      <c r="A44" s="175" t="s">
        <v>90</v>
      </c>
      <c r="B44" s="176" t="s">
        <v>151</v>
      </c>
      <c r="C44" s="177" t="s">
        <v>152</v>
      </c>
      <c r="D44" s="178"/>
      <c r="E44" s="179"/>
      <c r="F44" s="179"/>
      <c r="G44" s="180"/>
      <c r="H44" s="181"/>
      <c r="I44" s="181"/>
      <c r="O44" s="182" t="n">
        <v>1</v>
      </c>
    </row>
    <row r="45" customFormat="false" ht="12.75" hidden="false" customHeight="false" outlineLevel="0" collapsed="false">
      <c r="A45" s="183" t="n">
        <v>18</v>
      </c>
      <c r="B45" s="184" t="s">
        <v>153</v>
      </c>
      <c r="C45" s="185" t="s">
        <v>154</v>
      </c>
      <c r="D45" s="186" t="s">
        <v>131</v>
      </c>
      <c r="E45" s="187" t="n">
        <v>476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0</v>
      </c>
      <c r="AC45" s="154" t="n">
        <v>0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0</v>
      </c>
      <c r="CZ45" s="154" t="n">
        <v>0</v>
      </c>
    </row>
    <row r="46" customFormat="false" ht="12.75" hidden="false" customHeight="false" outlineLevel="0" collapsed="false">
      <c r="A46" s="183" t="n">
        <v>19</v>
      </c>
      <c r="B46" s="184" t="s">
        <v>155</v>
      </c>
      <c r="C46" s="185" t="s">
        <v>156</v>
      </c>
      <c r="D46" s="186" t="s">
        <v>131</v>
      </c>
      <c r="E46" s="187" t="n">
        <v>83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0</v>
      </c>
      <c r="AC46" s="154" t="n">
        <v>0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0</v>
      </c>
      <c r="CZ46" s="154" t="n">
        <v>0</v>
      </c>
    </row>
    <row r="47" customFormat="false" ht="12.75" hidden="false" customHeight="false" outlineLevel="0" collapsed="false">
      <c r="A47" s="198"/>
      <c r="B47" s="199" t="s">
        <v>111</v>
      </c>
      <c r="C47" s="200" t="str">
        <f aca="false">CONCATENATE(B44," ",C44)</f>
        <v>713 B Izolace tepelné - demontáž</v>
      </c>
      <c r="D47" s="201"/>
      <c r="E47" s="202"/>
      <c r="F47" s="203"/>
      <c r="G47" s="204" t="n">
        <f aca="false">SUM(G44:G46)</f>
        <v>0</v>
      </c>
      <c r="O47" s="182" t="n">
        <v>4</v>
      </c>
      <c r="BA47" s="205" t="n">
        <f aca="false">SUM(BA44:BA46)</f>
        <v>0</v>
      </c>
      <c r="BB47" s="205" t="n">
        <f aca="false">SUM(BB44:BB46)</f>
        <v>0</v>
      </c>
      <c r="BC47" s="205" t="n">
        <f aca="false">SUM(BC44:BC46)</f>
        <v>0</v>
      </c>
      <c r="BD47" s="205" t="n">
        <f aca="false">SUM(BD44:BD46)</f>
        <v>0</v>
      </c>
      <c r="BE47" s="205" t="n">
        <f aca="false">SUM(BE44:BE46)</f>
        <v>0</v>
      </c>
    </row>
    <row r="48" customFormat="false" ht="12.75" hidden="false" customHeight="false" outlineLevel="0" collapsed="false">
      <c r="A48" s="175" t="s">
        <v>90</v>
      </c>
      <c r="B48" s="176" t="s">
        <v>157</v>
      </c>
      <c r="C48" s="177" t="s">
        <v>158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12.75" hidden="false" customHeight="false" outlineLevel="0" collapsed="false">
      <c r="A49" s="183" t="n">
        <v>20</v>
      </c>
      <c r="B49" s="184" t="s">
        <v>159</v>
      </c>
      <c r="C49" s="185" t="s">
        <v>160</v>
      </c>
      <c r="D49" s="186" t="s">
        <v>131</v>
      </c>
      <c r="E49" s="187" t="n">
        <v>14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.00126</v>
      </c>
    </row>
    <row r="50" customFormat="false" ht="12.75" hidden="false" customHeight="false" outlineLevel="0" collapsed="false">
      <c r="A50" s="183" t="n">
        <v>21</v>
      </c>
      <c r="B50" s="184" t="s">
        <v>161</v>
      </c>
      <c r="C50" s="185" t="s">
        <v>162</v>
      </c>
      <c r="D50" s="186" t="s">
        <v>131</v>
      </c>
      <c r="E50" s="187" t="n">
        <v>98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7</v>
      </c>
      <c r="CZ50" s="154" t="n">
        <v>0.00126</v>
      </c>
    </row>
    <row r="51" customFormat="false" ht="12.75" hidden="false" customHeight="false" outlineLevel="0" collapsed="false">
      <c r="A51" s="183" t="n">
        <v>22</v>
      </c>
      <c r="B51" s="184" t="s">
        <v>163</v>
      </c>
      <c r="C51" s="185" t="s">
        <v>164</v>
      </c>
      <c r="D51" s="186" t="s">
        <v>131</v>
      </c>
      <c r="E51" s="187" t="n">
        <v>95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0.00126</v>
      </c>
    </row>
    <row r="52" customFormat="false" ht="12.75" hidden="false" customHeight="false" outlineLevel="0" collapsed="false">
      <c r="A52" s="183" t="n">
        <v>23</v>
      </c>
      <c r="B52" s="184" t="s">
        <v>165</v>
      </c>
      <c r="C52" s="185" t="s">
        <v>166</v>
      </c>
      <c r="D52" s="186" t="s">
        <v>119</v>
      </c>
      <c r="E52" s="187" t="n">
        <v>8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0</v>
      </c>
      <c r="AC52" s="154" t="n">
        <v>0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0</v>
      </c>
      <c r="CZ52" s="154" t="n">
        <v>0</v>
      </c>
    </row>
    <row r="53" customFormat="false" ht="12.75" hidden="false" customHeight="false" outlineLevel="0" collapsed="false">
      <c r="A53" s="183" t="n">
        <v>24</v>
      </c>
      <c r="B53" s="184" t="s">
        <v>167</v>
      </c>
      <c r="C53" s="185" t="s">
        <v>168</v>
      </c>
      <c r="D53" s="186" t="s">
        <v>131</v>
      </c>
      <c r="E53" s="187" t="n">
        <v>141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.00033</v>
      </c>
    </row>
    <row r="54" customFormat="false" ht="12.75" hidden="false" customHeight="true" outlineLevel="0" collapsed="false">
      <c r="A54" s="189"/>
      <c r="B54" s="190"/>
      <c r="C54" s="191" t="s">
        <v>169</v>
      </c>
      <c r="D54" s="191"/>
      <c r="E54" s="192" t="n">
        <v>39</v>
      </c>
      <c r="F54" s="193"/>
      <c r="G54" s="194"/>
      <c r="M54" s="195" t="s">
        <v>169</v>
      </c>
      <c r="O54" s="182"/>
    </row>
    <row r="55" customFormat="false" ht="12.75" hidden="false" customHeight="true" outlineLevel="0" collapsed="false">
      <c r="A55" s="189"/>
      <c r="B55" s="190"/>
      <c r="C55" s="191" t="s">
        <v>170</v>
      </c>
      <c r="D55" s="191"/>
      <c r="E55" s="192" t="n">
        <v>34</v>
      </c>
      <c r="F55" s="193"/>
      <c r="G55" s="194"/>
      <c r="M55" s="195" t="s">
        <v>170</v>
      </c>
      <c r="O55" s="182"/>
    </row>
    <row r="56" customFormat="false" ht="12.75" hidden="false" customHeight="true" outlineLevel="0" collapsed="false">
      <c r="A56" s="189"/>
      <c r="B56" s="190"/>
      <c r="C56" s="191" t="s">
        <v>171</v>
      </c>
      <c r="D56" s="191"/>
      <c r="E56" s="192" t="n">
        <v>34</v>
      </c>
      <c r="F56" s="193"/>
      <c r="G56" s="194"/>
      <c r="M56" s="195" t="s">
        <v>171</v>
      </c>
      <c r="O56" s="182"/>
    </row>
    <row r="57" customFormat="false" ht="12.75" hidden="false" customHeight="true" outlineLevel="0" collapsed="false">
      <c r="A57" s="189"/>
      <c r="B57" s="190"/>
      <c r="C57" s="191" t="s">
        <v>172</v>
      </c>
      <c r="D57" s="191"/>
      <c r="E57" s="192" t="n">
        <v>34</v>
      </c>
      <c r="F57" s="193"/>
      <c r="G57" s="194"/>
      <c r="M57" s="195" t="s">
        <v>172</v>
      </c>
      <c r="O57" s="182"/>
    </row>
    <row r="58" customFormat="false" ht="12.75" hidden="false" customHeight="false" outlineLevel="0" collapsed="false">
      <c r="A58" s="183" t="n">
        <v>25</v>
      </c>
      <c r="B58" s="184" t="s">
        <v>173</v>
      </c>
      <c r="C58" s="185" t="s">
        <v>174</v>
      </c>
      <c r="D58" s="186" t="s">
        <v>131</v>
      </c>
      <c r="E58" s="187" t="n">
        <v>278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7</v>
      </c>
      <c r="CZ58" s="154" t="n">
        <v>0.00033</v>
      </c>
    </row>
    <row r="59" customFormat="false" ht="12.75" hidden="false" customHeight="true" outlineLevel="0" collapsed="false">
      <c r="A59" s="189"/>
      <c r="B59" s="190"/>
      <c r="C59" s="191" t="s">
        <v>175</v>
      </c>
      <c r="D59" s="191"/>
      <c r="E59" s="192" t="n">
        <v>53</v>
      </c>
      <c r="F59" s="193"/>
      <c r="G59" s="194"/>
      <c r="M59" s="195" t="s">
        <v>175</v>
      </c>
      <c r="O59" s="182"/>
    </row>
    <row r="60" customFormat="false" ht="12.75" hidden="false" customHeight="true" outlineLevel="0" collapsed="false">
      <c r="A60" s="189"/>
      <c r="B60" s="190"/>
      <c r="C60" s="191" t="s">
        <v>176</v>
      </c>
      <c r="D60" s="191"/>
      <c r="E60" s="192" t="n">
        <v>75</v>
      </c>
      <c r="F60" s="193"/>
      <c r="G60" s="194"/>
      <c r="M60" s="195" t="s">
        <v>176</v>
      </c>
      <c r="O60" s="182"/>
    </row>
    <row r="61" customFormat="false" ht="12.75" hidden="false" customHeight="true" outlineLevel="0" collapsed="false">
      <c r="A61" s="189"/>
      <c r="B61" s="190"/>
      <c r="C61" s="191" t="s">
        <v>177</v>
      </c>
      <c r="D61" s="191"/>
      <c r="E61" s="192" t="n">
        <v>75</v>
      </c>
      <c r="F61" s="193"/>
      <c r="G61" s="194"/>
      <c r="M61" s="195" t="s">
        <v>177</v>
      </c>
      <c r="O61" s="182"/>
    </row>
    <row r="62" customFormat="false" ht="12.75" hidden="false" customHeight="true" outlineLevel="0" collapsed="false">
      <c r="A62" s="189"/>
      <c r="B62" s="190"/>
      <c r="C62" s="191" t="s">
        <v>178</v>
      </c>
      <c r="D62" s="191"/>
      <c r="E62" s="192" t="n">
        <v>75</v>
      </c>
      <c r="F62" s="193"/>
      <c r="G62" s="194"/>
      <c r="M62" s="195" t="s">
        <v>178</v>
      </c>
      <c r="O62" s="182"/>
    </row>
    <row r="63" customFormat="false" ht="12.75" hidden="false" customHeight="false" outlineLevel="0" collapsed="false">
      <c r="A63" s="183" t="n">
        <v>26</v>
      </c>
      <c r="B63" s="184" t="s">
        <v>179</v>
      </c>
      <c r="C63" s="185" t="s">
        <v>180</v>
      </c>
      <c r="D63" s="186" t="s">
        <v>131</v>
      </c>
      <c r="E63" s="187" t="n">
        <v>53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7</v>
      </c>
      <c r="CZ63" s="154" t="n">
        <v>0.00033</v>
      </c>
    </row>
    <row r="64" customFormat="false" ht="12.75" hidden="false" customHeight="true" outlineLevel="0" collapsed="false">
      <c r="A64" s="189"/>
      <c r="B64" s="190"/>
      <c r="C64" s="191" t="s">
        <v>181</v>
      </c>
      <c r="D64" s="191"/>
      <c r="E64" s="192" t="n">
        <v>32</v>
      </c>
      <c r="F64" s="193"/>
      <c r="G64" s="194"/>
      <c r="M64" s="195" t="s">
        <v>181</v>
      </c>
      <c r="O64" s="182"/>
    </row>
    <row r="65" customFormat="false" ht="12.75" hidden="false" customHeight="true" outlineLevel="0" collapsed="false">
      <c r="A65" s="189"/>
      <c r="B65" s="190"/>
      <c r="C65" s="191" t="s">
        <v>182</v>
      </c>
      <c r="D65" s="191"/>
      <c r="E65" s="192" t="n">
        <v>7</v>
      </c>
      <c r="F65" s="193"/>
      <c r="G65" s="194"/>
      <c r="M65" s="195" t="s">
        <v>182</v>
      </c>
      <c r="O65" s="182"/>
    </row>
    <row r="66" customFormat="false" ht="12.75" hidden="false" customHeight="true" outlineLevel="0" collapsed="false">
      <c r="A66" s="189"/>
      <c r="B66" s="190"/>
      <c r="C66" s="191" t="s">
        <v>183</v>
      </c>
      <c r="D66" s="191"/>
      <c r="E66" s="192" t="n">
        <v>7</v>
      </c>
      <c r="F66" s="193"/>
      <c r="G66" s="194"/>
      <c r="M66" s="195" t="s">
        <v>183</v>
      </c>
      <c r="O66" s="182"/>
    </row>
    <row r="67" customFormat="false" ht="12.75" hidden="false" customHeight="true" outlineLevel="0" collapsed="false">
      <c r="A67" s="189"/>
      <c r="B67" s="190"/>
      <c r="C67" s="191" t="s">
        <v>184</v>
      </c>
      <c r="D67" s="191"/>
      <c r="E67" s="192" t="n">
        <v>7</v>
      </c>
      <c r="F67" s="193"/>
      <c r="G67" s="194"/>
      <c r="M67" s="195" t="s">
        <v>184</v>
      </c>
      <c r="O67" s="182"/>
    </row>
    <row r="68" customFormat="false" ht="12.75" hidden="false" customHeight="false" outlineLevel="0" collapsed="false">
      <c r="A68" s="183" t="n">
        <v>27</v>
      </c>
      <c r="B68" s="184" t="s">
        <v>185</v>
      </c>
      <c r="C68" s="185" t="s">
        <v>186</v>
      </c>
      <c r="D68" s="186" t="s">
        <v>131</v>
      </c>
      <c r="E68" s="187" t="n">
        <v>82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7</v>
      </c>
      <c r="CZ68" s="154" t="n">
        <v>0.00033</v>
      </c>
    </row>
    <row r="69" customFormat="false" ht="12.75" hidden="false" customHeight="true" outlineLevel="0" collapsed="false">
      <c r="A69" s="189"/>
      <c r="B69" s="190"/>
      <c r="C69" s="191" t="s">
        <v>187</v>
      </c>
      <c r="D69" s="191"/>
      <c r="E69" s="192" t="n">
        <v>19</v>
      </c>
      <c r="F69" s="193"/>
      <c r="G69" s="194"/>
      <c r="M69" s="195" t="s">
        <v>187</v>
      </c>
      <c r="O69" s="182"/>
    </row>
    <row r="70" customFormat="false" ht="12.75" hidden="false" customHeight="true" outlineLevel="0" collapsed="false">
      <c r="A70" s="189"/>
      <c r="B70" s="190"/>
      <c r="C70" s="191" t="s">
        <v>188</v>
      </c>
      <c r="D70" s="191"/>
      <c r="E70" s="192" t="n">
        <v>21</v>
      </c>
      <c r="F70" s="193"/>
      <c r="G70" s="194"/>
      <c r="M70" s="195" t="s">
        <v>188</v>
      </c>
      <c r="O70" s="182"/>
    </row>
    <row r="71" customFormat="false" ht="12.75" hidden="false" customHeight="true" outlineLevel="0" collapsed="false">
      <c r="A71" s="189"/>
      <c r="B71" s="190"/>
      <c r="C71" s="191" t="s">
        <v>189</v>
      </c>
      <c r="D71" s="191"/>
      <c r="E71" s="192" t="n">
        <v>21</v>
      </c>
      <c r="F71" s="193"/>
      <c r="G71" s="194"/>
      <c r="M71" s="195" t="s">
        <v>189</v>
      </c>
      <c r="O71" s="182"/>
    </row>
    <row r="72" customFormat="false" ht="12.75" hidden="false" customHeight="true" outlineLevel="0" collapsed="false">
      <c r="A72" s="189"/>
      <c r="B72" s="190"/>
      <c r="C72" s="191" t="s">
        <v>190</v>
      </c>
      <c r="D72" s="191"/>
      <c r="E72" s="192" t="n">
        <v>21</v>
      </c>
      <c r="F72" s="193"/>
      <c r="G72" s="194"/>
      <c r="M72" s="195" t="s">
        <v>190</v>
      </c>
      <c r="O72" s="182"/>
    </row>
    <row r="73" customFormat="false" ht="12.75" hidden="false" customHeight="false" outlineLevel="0" collapsed="false">
      <c r="A73" s="183" t="n">
        <v>28</v>
      </c>
      <c r="B73" s="184" t="s">
        <v>191</v>
      </c>
      <c r="C73" s="185" t="s">
        <v>192</v>
      </c>
      <c r="D73" s="186" t="s">
        <v>131</v>
      </c>
      <c r="E73" s="187" t="n">
        <v>54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7</v>
      </c>
      <c r="CZ73" s="154" t="n">
        <v>0.00033</v>
      </c>
    </row>
    <row r="74" customFormat="false" ht="12.75" hidden="false" customHeight="true" outlineLevel="0" collapsed="false">
      <c r="A74" s="189"/>
      <c r="B74" s="190"/>
      <c r="C74" s="191" t="s">
        <v>193</v>
      </c>
      <c r="D74" s="191"/>
      <c r="E74" s="192" t="n">
        <v>9</v>
      </c>
      <c r="F74" s="193"/>
      <c r="G74" s="194"/>
      <c r="M74" s="195" t="s">
        <v>193</v>
      </c>
      <c r="O74" s="182"/>
    </row>
    <row r="75" customFormat="false" ht="12.75" hidden="false" customHeight="true" outlineLevel="0" collapsed="false">
      <c r="A75" s="189"/>
      <c r="B75" s="190"/>
      <c r="C75" s="191" t="s">
        <v>194</v>
      </c>
      <c r="D75" s="191"/>
      <c r="E75" s="192" t="n">
        <v>15</v>
      </c>
      <c r="F75" s="193"/>
      <c r="G75" s="194"/>
      <c r="M75" s="195" t="s">
        <v>194</v>
      </c>
      <c r="O75" s="182"/>
    </row>
    <row r="76" customFormat="false" ht="12.75" hidden="false" customHeight="true" outlineLevel="0" collapsed="false">
      <c r="A76" s="189"/>
      <c r="B76" s="190"/>
      <c r="C76" s="191" t="s">
        <v>195</v>
      </c>
      <c r="D76" s="191"/>
      <c r="E76" s="192" t="n">
        <v>15</v>
      </c>
      <c r="F76" s="193"/>
      <c r="G76" s="194"/>
      <c r="M76" s="195" t="s">
        <v>195</v>
      </c>
      <c r="O76" s="182"/>
    </row>
    <row r="77" customFormat="false" ht="12.75" hidden="false" customHeight="true" outlineLevel="0" collapsed="false">
      <c r="A77" s="189"/>
      <c r="B77" s="190"/>
      <c r="C77" s="191" t="s">
        <v>196</v>
      </c>
      <c r="D77" s="191"/>
      <c r="E77" s="192" t="n">
        <v>15</v>
      </c>
      <c r="F77" s="193"/>
      <c r="G77" s="194"/>
      <c r="M77" s="195" t="s">
        <v>196</v>
      </c>
      <c r="O77" s="182"/>
    </row>
    <row r="78" customFormat="false" ht="12.75" hidden="false" customHeight="false" outlineLevel="0" collapsed="false">
      <c r="A78" s="183" t="n">
        <v>29</v>
      </c>
      <c r="B78" s="184" t="s">
        <v>197</v>
      </c>
      <c r="C78" s="185" t="s">
        <v>198</v>
      </c>
      <c r="D78" s="186" t="s">
        <v>131</v>
      </c>
      <c r="E78" s="187" t="n">
        <v>22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1</v>
      </c>
      <c r="CB78" s="182" t="n">
        <v>7</v>
      </c>
      <c r="CZ78" s="154" t="n">
        <v>0.00033</v>
      </c>
    </row>
    <row r="79" customFormat="false" ht="12.75" hidden="false" customHeight="true" outlineLevel="0" collapsed="false">
      <c r="A79" s="189"/>
      <c r="B79" s="190"/>
      <c r="C79" s="191" t="s">
        <v>199</v>
      </c>
      <c r="D79" s="191"/>
      <c r="E79" s="192" t="n">
        <v>4</v>
      </c>
      <c r="F79" s="193"/>
      <c r="G79" s="194"/>
      <c r="M79" s="195" t="s">
        <v>199</v>
      </c>
      <c r="O79" s="182"/>
    </row>
    <row r="80" customFormat="false" ht="12.75" hidden="false" customHeight="true" outlineLevel="0" collapsed="false">
      <c r="A80" s="189"/>
      <c r="B80" s="190"/>
      <c r="C80" s="191" t="s">
        <v>200</v>
      </c>
      <c r="D80" s="191"/>
      <c r="E80" s="192" t="n">
        <v>6</v>
      </c>
      <c r="F80" s="193"/>
      <c r="G80" s="194"/>
      <c r="M80" s="195" t="s">
        <v>200</v>
      </c>
      <c r="O80" s="182"/>
    </row>
    <row r="81" customFormat="false" ht="12.75" hidden="false" customHeight="true" outlineLevel="0" collapsed="false">
      <c r="A81" s="189"/>
      <c r="B81" s="190"/>
      <c r="C81" s="191" t="s">
        <v>201</v>
      </c>
      <c r="D81" s="191"/>
      <c r="E81" s="192" t="n">
        <v>6</v>
      </c>
      <c r="F81" s="193"/>
      <c r="G81" s="194"/>
      <c r="M81" s="195" t="s">
        <v>201</v>
      </c>
      <c r="O81" s="182"/>
    </row>
    <row r="82" customFormat="false" ht="12.75" hidden="false" customHeight="true" outlineLevel="0" collapsed="false">
      <c r="A82" s="189"/>
      <c r="B82" s="190"/>
      <c r="C82" s="191" t="s">
        <v>202</v>
      </c>
      <c r="D82" s="191"/>
      <c r="E82" s="192" t="n">
        <v>6</v>
      </c>
      <c r="F82" s="193"/>
      <c r="G82" s="194"/>
      <c r="M82" s="195" t="s">
        <v>202</v>
      </c>
      <c r="O82" s="182"/>
    </row>
    <row r="83" customFormat="false" ht="12.75" hidden="false" customHeight="false" outlineLevel="0" collapsed="false">
      <c r="A83" s="183" t="n">
        <v>30</v>
      </c>
      <c r="B83" s="184" t="s">
        <v>203</v>
      </c>
      <c r="C83" s="185" t="s">
        <v>204</v>
      </c>
      <c r="D83" s="186" t="s">
        <v>131</v>
      </c>
      <c r="E83" s="187" t="n">
        <v>196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1</v>
      </c>
      <c r="CB83" s="182" t="n">
        <v>7</v>
      </c>
      <c r="CZ83" s="154" t="n">
        <v>0.00033</v>
      </c>
    </row>
    <row r="84" customFormat="false" ht="12.75" hidden="false" customHeight="true" outlineLevel="0" collapsed="false">
      <c r="A84" s="189"/>
      <c r="B84" s="190"/>
      <c r="C84" s="191" t="s">
        <v>205</v>
      </c>
      <c r="D84" s="191"/>
      <c r="E84" s="192" t="n">
        <v>58</v>
      </c>
      <c r="F84" s="193"/>
      <c r="G84" s="194"/>
      <c r="M84" s="195" t="s">
        <v>205</v>
      </c>
      <c r="O84" s="182"/>
    </row>
    <row r="85" customFormat="false" ht="12.75" hidden="false" customHeight="true" outlineLevel="0" collapsed="false">
      <c r="A85" s="189"/>
      <c r="B85" s="190"/>
      <c r="C85" s="191" t="s">
        <v>206</v>
      </c>
      <c r="D85" s="191"/>
      <c r="E85" s="192" t="n">
        <v>46</v>
      </c>
      <c r="F85" s="193"/>
      <c r="G85" s="194"/>
      <c r="M85" s="195" t="s">
        <v>206</v>
      </c>
      <c r="O85" s="182"/>
    </row>
    <row r="86" customFormat="false" ht="12.75" hidden="false" customHeight="true" outlineLevel="0" collapsed="false">
      <c r="A86" s="189"/>
      <c r="B86" s="190"/>
      <c r="C86" s="191" t="s">
        <v>207</v>
      </c>
      <c r="D86" s="191"/>
      <c r="E86" s="192" t="n">
        <v>46</v>
      </c>
      <c r="F86" s="193"/>
      <c r="G86" s="194"/>
      <c r="M86" s="195" t="s">
        <v>207</v>
      </c>
      <c r="O86" s="182"/>
    </row>
    <row r="87" customFormat="false" ht="12.75" hidden="false" customHeight="true" outlineLevel="0" collapsed="false">
      <c r="A87" s="189"/>
      <c r="B87" s="190"/>
      <c r="C87" s="191" t="s">
        <v>208</v>
      </c>
      <c r="D87" s="191"/>
      <c r="E87" s="192" t="n">
        <v>46</v>
      </c>
      <c r="F87" s="193"/>
      <c r="G87" s="194"/>
      <c r="M87" s="195" t="s">
        <v>208</v>
      </c>
      <c r="O87" s="182"/>
    </row>
    <row r="88" customFormat="false" ht="12.75" hidden="false" customHeight="false" outlineLevel="0" collapsed="false">
      <c r="A88" s="183" t="n">
        <v>31</v>
      </c>
      <c r="B88" s="184" t="s">
        <v>209</v>
      </c>
      <c r="C88" s="185" t="s">
        <v>210</v>
      </c>
      <c r="D88" s="186" t="s">
        <v>131</v>
      </c>
      <c r="E88" s="187" t="n">
        <v>12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1</v>
      </c>
      <c r="CB88" s="182" t="n">
        <v>7</v>
      </c>
      <c r="CZ88" s="154" t="n">
        <v>0.00033</v>
      </c>
    </row>
    <row r="89" customFormat="false" ht="12.75" hidden="false" customHeight="true" outlineLevel="0" collapsed="false">
      <c r="A89" s="189"/>
      <c r="B89" s="190"/>
      <c r="C89" s="191" t="s">
        <v>211</v>
      </c>
      <c r="D89" s="191"/>
      <c r="E89" s="192" t="n">
        <v>3.5</v>
      </c>
      <c r="F89" s="193"/>
      <c r="G89" s="194"/>
      <c r="M89" s="195" t="s">
        <v>211</v>
      </c>
      <c r="O89" s="182"/>
    </row>
    <row r="90" customFormat="false" ht="12.75" hidden="false" customHeight="true" outlineLevel="0" collapsed="false">
      <c r="A90" s="189"/>
      <c r="B90" s="190"/>
      <c r="C90" s="191" t="s">
        <v>212</v>
      </c>
      <c r="D90" s="191"/>
      <c r="E90" s="192" t="n">
        <v>3</v>
      </c>
      <c r="F90" s="193"/>
      <c r="G90" s="194"/>
      <c r="M90" s="195" t="s">
        <v>212</v>
      </c>
      <c r="O90" s="182"/>
    </row>
    <row r="91" customFormat="false" ht="12.75" hidden="false" customHeight="true" outlineLevel="0" collapsed="false">
      <c r="A91" s="189"/>
      <c r="B91" s="190"/>
      <c r="C91" s="191" t="s">
        <v>213</v>
      </c>
      <c r="D91" s="191"/>
      <c r="E91" s="192" t="n">
        <v>3</v>
      </c>
      <c r="F91" s="193"/>
      <c r="G91" s="194"/>
      <c r="M91" s="195" t="s">
        <v>213</v>
      </c>
      <c r="O91" s="182"/>
    </row>
    <row r="92" customFormat="false" ht="12.75" hidden="false" customHeight="true" outlineLevel="0" collapsed="false">
      <c r="A92" s="189"/>
      <c r="B92" s="190"/>
      <c r="C92" s="191" t="s">
        <v>214</v>
      </c>
      <c r="D92" s="191"/>
      <c r="E92" s="192" t="n">
        <v>2.5</v>
      </c>
      <c r="F92" s="193"/>
      <c r="G92" s="194"/>
      <c r="M92" s="195" t="s">
        <v>214</v>
      </c>
      <c r="O92" s="182"/>
    </row>
    <row r="93" customFormat="false" ht="12.75" hidden="false" customHeight="false" outlineLevel="0" collapsed="false">
      <c r="A93" s="183" t="n">
        <v>32</v>
      </c>
      <c r="B93" s="184" t="s">
        <v>215</v>
      </c>
      <c r="C93" s="185" t="s">
        <v>216</v>
      </c>
      <c r="D93" s="186" t="s">
        <v>131</v>
      </c>
      <c r="E93" s="187" t="n">
        <v>24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1</v>
      </c>
      <c r="CB93" s="182" t="n">
        <v>7</v>
      </c>
      <c r="CZ93" s="154" t="n">
        <v>0.00033</v>
      </c>
    </row>
    <row r="94" customFormat="false" ht="12.75" hidden="false" customHeight="true" outlineLevel="0" collapsed="false">
      <c r="A94" s="189"/>
      <c r="B94" s="190"/>
      <c r="C94" s="191" t="s">
        <v>217</v>
      </c>
      <c r="D94" s="191"/>
      <c r="E94" s="192" t="n">
        <v>7</v>
      </c>
      <c r="F94" s="193"/>
      <c r="G94" s="194"/>
      <c r="M94" s="195" t="s">
        <v>217</v>
      </c>
      <c r="O94" s="182"/>
    </row>
    <row r="95" customFormat="false" ht="12.75" hidden="false" customHeight="true" outlineLevel="0" collapsed="false">
      <c r="A95" s="189"/>
      <c r="B95" s="190"/>
      <c r="C95" s="191" t="s">
        <v>200</v>
      </c>
      <c r="D95" s="191"/>
      <c r="E95" s="192" t="n">
        <v>6</v>
      </c>
      <c r="F95" s="193"/>
      <c r="G95" s="194"/>
      <c r="M95" s="195" t="s">
        <v>200</v>
      </c>
      <c r="O95" s="182"/>
    </row>
    <row r="96" customFormat="false" ht="12.75" hidden="false" customHeight="true" outlineLevel="0" collapsed="false">
      <c r="A96" s="189"/>
      <c r="B96" s="190"/>
      <c r="C96" s="191" t="s">
        <v>201</v>
      </c>
      <c r="D96" s="191"/>
      <c r="E96" s="192" t="n">
        <v>6</v>
      </c>
      <c r="F96" s="193"/>
      <c r="G96" s="194"/>
      <c r="M96" s="195" t="s">
        <v>201</v>
      </c>
      <c r="O96" s="182"/>
    </row>
    <row r="97" customFormat="false" ht="12.75" hidden="false" customHeight="true" outlineLevel="0" collapsed="false">
      <c r="A97" s="189"/>
      <c r="B97" s="190"/>
      <c r="C97" s="191" t="s">
        <v>218</v>
      </c>
      <c r="D97" s="191"/>
      <c r="E97" s="192" t="n">
        <v>5</v>
      </c>
      <c r="F97" s="193"/>
      <c r="G97" s="194"/>
      <c r="M97" s="195" t="s">
        <v>218</v>
      </c>
      <c r="O97" s="182"/>
    </row>
    <row r="98" customFormat="false" ht="12.75" hidden="false" customHeight="false" outlineLevel="0" collapsed="false">
      <c r="A98" s="183" t="n">
        <v>33</v>
      </c>
      <c r="B98" s="184" t="s">
        <v>219</v>
      </c>
      <c r="C98" s="185" t="s">
        <v>220</v>
      </c>
      <c r="D98" s="186" t="s">
        <v>119</v>
      </c>
      <c r="E98" s="187" t="n">
        <v>87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2" t="n">
        <v>1</v>
      </c>
      <c r="CB98" s="182" t="n">
        <v>7</v>
      </c>
      <c r="CZ98" s="154" t="n">
        <v>0</v>
      </c>
    </row>
    <row r="99" customFormat="false" ht="12.75" hidden="false" customHeight="true" outlineLevel="0" collapsed="false">
      <c r="A99" s="189"/>
      <c r="B99" s="190"/>
      <c r="C99" s="191" t="s">
        <v>221</v>
      </c>
      <c r="D99" s="191"/>
      <c r="E99" s="192" t="n">
        <v>21</v>
      </c>
      <c r="F99" s="193"/>
      <c r="G99" s="194"/>
      <c r="M99" s="195" t="s">
        <v>221</v>
      </c>
      <c r="O99" s="182"/>
    </row>
    <row r="100" customFormat="false" ht="12.75" hidden="false" customHeight="true" outlineLevel="0" collapsed="false">
      <c r="A100" s="189"/>
      <c r="B100" s="190"/>
      <c r="C100" s="191" t="s">
        <v>222</v>
      </c>
      <c r="D100" s="191"/>
      <c r="E100" s="192" t="n">
        <v>22</v>
      </c>
      <c r="F100" s="193"/>
      <c r="G100" s="194"/>
      <c r="M100" s="195" t="s">
        <v>222</v>
      </c>
      <c r="O100" s="182"/>
    </row>
    <row r="101" customFormat="false" ht="12.75" hidden="false" customHeight="true" outlineLevel="0" collapsed="false">
      <c r="A101" s="189"/>
      <c r="B101" s="190"/>
      <c r="C101" s="191" t="s">
        <v>223</v>
      </c>
      <c r="D101" s="191"/>
      <c r="E101" s="192" t="n">
        <v>22</v>
      </c>
      <c r="F101" s="193"/>
      <c r="G101" s="194"/>
      <c r="M101" s="195" t="s">
        <v>223</v>
      </c>
      <c r="O101" s="182"/>
    </row>
    <row r="102" customFormat="false" ht="12.75" hidden="false" customHeight="true" outlineLevel="0" collapsed="false">
      <c r="A102" s="189"/>
      <c r="B102" s="190"/>
      <c r="C102" s="191" t="s">
        <v>224</v>
      </c>
      <c r="D102" s="191"/>
      <c r="E102" s="192" t="n">
        <v>22</v>
      </c>
      <c r="F102" s="193"/>
      <c r="G102" s="194"/>
      <c r="M102" s="195" t="s">
        <v>224</v>
      </c>
      <c r="O102" s="182"/>
    </row>
    <row r="103" customFormat="false" ht="12.75" hidden="false" customHeight="false" outlineLevel="0" collapsed="false">
      <c r="A103" s="183" t="n">
        <v>34</v>
      </c>
      <c r="B103" s="184" t="s">
        <v>225</v>
      </c>
      <c r="C103" s="185" t="s">
        <v>226</v>
      </c>
      <c r="D103" s="186" t="s">
        <v>119</v>
      </c>
      <c r="E103" s="187" t="n">
        <v>77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2" t="n">
        <v>1</v>
      </c>
      <c r="CB103" s="182" t="n">
        <v>7</v>
      </c>
      <c r="CZ103" s="154" t="n">
        <v>0</v>
      </c>
    </row>
    <row r="104" customFormat="false" ht="12.75" hidden="false" customHeight="true" outlineLevel="0" collapsed="false">
      <c r="A104" s="189"/>
      <c r="B104" s="190"/>
      <c r="C104" s="191" t="s">
        <v>227</v>
      </c>
      <c r="D104" s="191"/>
      <c r="E104" s="192" t="n">
        <v>14</v>
      </c>
      <c r="F104" s="193"/>
      <c r="G104" s="194"/>
      <c r="M104" s="195" t="s">
        <v>227</v>
      </c>
      <c r="O104" s="182"/>
    </row>
    <row r="105" customFormat="false" ht="12.75" hidden="false" customHeight="true" outlineLevel="0" collapsed="false">
      <c r="A105" s="189"/>
      <c r="B105" s="190"/>
      <c r="C105" s="191" t="s">
        <v>228</v>
      </c>
      <c r="D105" s="191"/>
      <c r="E105" s="192" t="n">
        <v>21</v>
      </c>
      <c r="F105" s="193"/>
      <c r="G105" s="194"/>
      <c r="M105" s="195" t="s">
        <v>228</v>
      </c>
      <c r="O105" s="182"/>
    </row>
    <row r="106" customFormat="false" ht="12.75" hidden="false" customHeight="true" outlineLevel="0" collapsed="false">
      <c r="A106" s="189"/>
      <c r="B106" s="190"/>
      <c r="C106" s="191" t="s">
        <v>229</v>
      </c>
      <c r="D106" s="191"/>
      <c r="E106" s="192" t="n">
        <v>21</v>
      </c>
      <c r="F106" s="193"/>
      <c r="G106" s="194"/>
      <c r="M106" s="195" t="s">
        <v>229</v>
      </c>
      <c r="O106" s="182"/>
    </row>
    <row r="107" customFormat="false" ht="12.75" hidden="false" customHeight="true" outlineLevel="0" collapsed="false">
      <c r="A107" s="189"/>
      <c r="B107" s="190"/>
      <c r="C107" s="191" t="s">
        <v>230</v>
      </c>
      <c r="D107" s="191"/>
      <c r="E107" s="192" t="n">
        <v>21</v>
      </c>
      <c r="F107" s="193"/>
      <c r="G107" s="194"/>
      <c r="M107" s="195" t="s">
        <v>230</v>
      </c>
      <c r="O107" s="182"/>
    </row>
    <row r="108" customFormat="false" ht="12.75" hidden="false" customHeight="false" outlineLevel="0" collapsed="false">
      <c r="A108" s="183" t="n">
        <v>35</v>
      </c>
      <c r="B108" s="184" t="s">
        <v>231</v>
      </c>
      <c r="C108" s="185" t="s">
        <v>232</v>
      </c>
      <c r="D108" s="186" t="s">
        <v>119</v>
      </c>
      <c r="E108" s="187" t="n">
        <v>84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7</v>
      </c>
      <c r="CZ108" s="154" t="n">
        <v>0</v>
      </c>
    </row>
    <row r="109" customFormat="false" ht="12.75" hidden="false" customHeight="true" outlineLevel="0" collapsed="false">
      <c r="A109" s="189"/>
      <c r="B109" s="190"/>
      <c r="C109" s="191" t="s">
        <v>221</v>
      </c>
      <c r="D109" s="191"/>
      <c r="E109" s="192" t="n">
        <v>21</v>
      </c>
      <c r="F109" s="193"/>
      <c r="G109" s="194"/>
      <c r="M109" s="195" t="s">
        <v>221</v>
      </c>
      <c r="O109" s="182"/>
    </row>
    <row r="110" customFormat="false" ht="12.75" hidden="false" customHeight="true" outlineLevel="0" collapsed="false">
      <c r="A110" s="189"/>
      <c r="B110" s="190"/>
      <c r="C110" s="191" t="s">
        <v>228</v>
      </c>
      <c r="D110" s="191"/>
      <c r="E110" s="192" t="n">
        <v>21</v>
      </c>
      <c r="F110" s="193"/>
      <c r="G110" s="194"/>
      <c r="M110" s="195" t="s">
        <v>228</v>
      </c>
      <c r="O110" s="182"/>
    </row>
    <row r="111" customFormat="false" ht="12.75" hidden="false" customHeight="true" outlineLevel="0" collapsed="false">
      <c r="A111" s="189"/>
      <c r="B111" s="190"/>
      <c r="C111" s="191" t="s">
        <v>229</v>
      </c>
      <c r="D111" s="191"/>
      <c r="E111" s="192" t="n">
        <v>21</v>
      </c>
      <c r="F111" s="193"/>
      <c r="G111" s="194"/>
      <c r="M111" s="195" t="s">
        <v>229</v>
      </c>
      <c r="O111" s="182"/>
    </row>
    <row r="112" customFormat="false" ht="12.75" hidden="false" customHeight="true" outlineLevel="0" collapsed="false">
      <c r="A112" s="189"/>
      <c r="B112" s="190"/>
      <c r="C112" s="191" t="s">
        <v>230</v>
      </c>
      <c r="D112" s="191"/>
      <c r="E112" s="192" t="n">
        <v>21</v>
      </c>
      <c r="F112" s="193"/>
      <c r="G112" s="194"/>
      <c r="M112" s="195" t="s">
        <v>230</v>
      </c>
      <c r="O112" s="182"/>
    </row>
    <row r="113" customFormat="false" ht="12.75" hidden="false" customHeight="false" outlineLevel="0" collapsed="false">
      <c r="A113" s="183" t="n">
        <v>36</v>
      </c>
      <c r="B113" s="184" t="s">
        <v>233</v>
      </c>
      <c r="C113" s="185" t="s">
        <v>234</v>
      </c>
      <c r="D113" s="186" t="s">
        <v>119</v>
      </c>
      <c r="E113" s="187" t="n">
        <v>59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1</v>
      </c>
      <c r="CB113" s="182" t="n">
        <v>7</v>
      </c>
      <c r="CZ113" s="154" t="n">
        <v>0</v>
      </c>
    </row>
    <row r="114" customFormat="false" ht="12.75" hidden="false" customHeight="true" outlineLevel="0" collapsed="false">
      <c r="A114" s="189"/>
      <c r="B114" s="190"/>
      <c r="C114" s="191" t="s">
        <v>235</v>
      </c>
      <c r="D114" s="191"/>
      <c r="E114" s="192" t="n">
        <v>17</v>
      </c>
      <c r="F114" s="193"/>
      <c r="G114" s="194"/>
      <c r="M114" s="195" t="s">
        <v>235</v>
      </c>
      <c r="O114" s="182"/>
    </row>
    <row r="115" customFormat="false" ht="12.75" hidden="false" customHeight="true" outlineLevel="0" collapsed="false">
      <c r="A115" s="189"/>
      <c r="B115" s="190"/>
      <c r="C115" s="191" t="s">
        <v>236</v>
      </c>
      <c r="D115" s="191"/>
      <c r="E115" s="192" t="n">
        <v>14</v>
      </c>
      <c r="F115" s="193"/>
      <c r="G115" s="194"/>
      <c r="M115" s="195" t="s">
        <v>236</v>
      </c>
      <c r="O115" s="182"/>
    </row>
    <row r="116" customFormat="false" ht="12.75" hidden="false" customHeight="true" outlineLevel="0" collapsed="false">
      <c r="A116" s="189"/>
      <c r="B116" s="190"/>
      <c r="C116" s="191" t="s">
        <v>237</v>
      </c>
      <c r="D116" s="191"/>
      <c r="E116" s="192" t="n">
        <v>14</v>
      </c>
      <c r="F116" s="193"/>
      <c r="G116" s="194"/>
      <c r="M116" s="195" t="s">
        <v>237</v>
      </c>
      <c r="O116" s="182"/>
    </row>
    <row r="117" customFormat="false" ht="12.75" hidden="false" customHeight="true" outlineLevel="0" collapsed="false">
      <c r="A117" s="189"/>
      <c r="B117" s="190"/>
      <c r="C117" s="191" t="s">
        <v>238</v>
      </c>
      <c r="D117" s="191"/>
      <c r="E117" s="192" t="n">
        <v>14</v>
      </c>
      <c r="F117" s="193"/>
      <c r="G117" s="194"/>
      <c r="M117" s="195" t="s">
        <v>238</v>
      </c>
      <c r="O117" s="182"/>
    </row>
    <row r="118" customFormat="false" ht="12.75" hidden="false" customHeight="false" outlineLevel="0" collapsed="false">
      <c r="A118" s="183" t="n">
        <v>37</v>
      </c>
      <c r="B118" s="184" t="s">
        <v>239</v>
      </c>
      <c r="C118" s="185" t="s">
        <v>240</v>
      </c>
      <c r="D118" s="186" t="s">
        <v>119</v>
      </c>
      <c r="E118" s="187" t="n">
        <v>2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1</v>
      </c>
      <c r="CB118" s="182" t="n">
        <v>7</v>
      </c>
      <c r="CZ118" s="154" t="n">
        <v>0</v>
      </c>
    </row>
    <row r="119" customFormat="false" ht="12.75" hidden="false" customHeight="true" outlineLevel="0" collapsed="false">
      <c r="A119" s="189"/>
      <c r="B119" s="190"/>
      <c r="C119" s="191" t="s">
        <v>241</v>
      </c>
      <c r="D119" s="191"/>
      <c r="E119" s="192" t="n">
        <v>0</v>
      </c>
      <c r="F119" s="193"/>
      <c r="G119" s="194"/>
      <c r="M119" s="195" t="s">
        <v>241</v>
      </c>
      <c r="O119" s="182"/>
    </row>
    <row r="120" customFormat="false" ht="12.75" hidden="false" customHeight="true" outlineLevel="0" collapsed="false">
      <c r="A120" s="189"/>
      <c r="B120" s="190"/>
      <c r="C120" s="191" t="s">
        <v>242</v>
      </c>
      <c r="D120" s="191"/>
      <c r="E120" s="192" t="n">
        <v>2</v>
      </c>
      <c r="F120" s="193"/>
      <c r="G120" s="194"/>
      <c r="M120" s="195" t="s">
        <v>242</v>
      </c>
      <c r="O120" s="182"/>
    </row>
    <row r="121" customFormat="false" ht="12.75" hidden="false" customHeight="false" outlineLevel="0" collapsed="false">
      <c r="A121" s="183" t="n">
        <v>38</v>
      </c>
      <c r="B121" s="184" t="s">
        <v>243</v>
      </c>
      <c r="C121" s="185" t="s">
        <v>244</v>
      </c>
      <c r="D121" s="186" t="s">
        <v>119</v>
      </c>
      <c r="E121" s="187" t="n">
        <v>2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2" t="n">
        <v>1</v>
      </c>
      <c r="CB121" s="182" t="n">
        <v>7</v>
      </c>
      <c r="CZ121" s="154" t="n">
        <v>0</v>
      </c>
    </row>
    <row r="122" customFormat="false" ht="12.75" hidden="false" customHeight="true" outlineLevel="0" collapsed="false">
      <c r="A122" s="189"/>
      <c r="B122" s="190"/>
      <c r="C122" s="191" t="s">
        <v>245</v>
      </c>
      <c r="D122" s="191"/>
      <c r="E122" s="192" t="n">
        <v>2</v>
      </c>
      <c r="F122" s="193"/>
      <c r="G122" s="194"/>
      <c r="M122" s="195" t="s">
        <v>245</v>
      </c>
      <c r="O122" s="182"/>
    </row>
    <row r="123" customFormat="false" ht="12.75" hidden="false" customHeight="false" outlineLevel="0" collapsed="false">
      <c r="A123" s="183" t="n">
        <v>39</v>
      </c>
      <c r="B123" s="184" t="s">
        <v>246</v>
      </c>
      <c r="C123" s="185" t="s">
        <v>247</v>
      </c>
      <c r="D123" s="186" t="s">
        <v>119</v>
      </c>
      <c r="E123" s="187" t="n">
        <v>2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2" t="n">
        <v>1</v>
      </c>
      <c r="CB123" s="182" t="n">
        <v>7</v>
      </c>
      <c r="CZ123" s="154" t="n">
        <v>0.00028</v>
      </c>
    </row>
    <row r="124" customFormat="false" ht="12.75" hidden="false" customHeight="true" outlineLevel="0" collapsed="false">
      <c r="A124" s="189"/>
      <c r="B124" s="190"/>
      <c r="C124" s="191" t="s">
        <v>242</v>
      </c>
      <c r="D124" s="191"/>
      <c r="E124" s="192" t="n">
        <v>2</v>
      </c>
      <c r="F124" s="193"/>
      <c r="G124" s="194"/>
      <c r="M124" s="195" t="s">
        <v>242</v>
      </c>
      <c r="O124" s="182"/>
    </row>
    <row r="125" customFormat="false" ht="12.75" hidden="false" customHeight="false" outlineLevel="0" collapsed="false">
      <c r="A125" s="183" t="n">
        <v>40</v>
      </c>
      <c r="B125" s="184" t="s">
        <v>248</v>
      </c>
      <c r="C125" s="185" t="s">
        <v>249</v>
      </c>
      <c r="D125" s="186" t="s">
        <v>119</v>
      </c>
      <c r="E125" s="187" t="n">
        <v>54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2" t="n">
        <v>1</v>
      </c>
      <c r="CB125" s="182" t="n">
        <v>7</v>
      </c>
      <c r="CZ125" s="154" t="n">
        <v>0.00062</v>
      </c>
    </row>
    <row r="126" customFormat="false" ht="12.75" hidden="false" customHeight="true" outlineLevel="0" collapsed="false">
      <c r="A126" s="189"/>
      <c r="B126" s="190"/>
      <c r="C126" s="191" t="s">
        <v>250</v>
      </c>
      <c r="D126" s="191"/>
      <c r="E126" s="192" t="n">
        <v>12</v>
      </c>
      <c r="F126" s="193"/>
      <c r="G126" s="194"/>
      <c r="M126" s="195" t="s">
        <v>250</v>
      </c>
      <c r="O126" s="182"/>
    </row>
    <row r="127" customFormat="false" ht="12.75" hidden="false" customHeight="true" outlineLevel="0" collapsed="false">
      <c r="A127" s="189"/>
      <c r="B127" s="190"/>
      <c r="C127" s="191" t="s">
        <v>236</v>
      </c>
      <c r="D127" s="191"/>
      <c r="E127" s="192" t="n">
        <v>14</v>
      </c>
      <c r="F127" s="193"/>
      <c r="G127" s="194"/>
      <c r="M127" s="195" t="s">
        <v>236</v>
      </c>
      <c r="O127" s="182"/>
    </row>
    <row r="128" customFormat="false" ht="12.75" hidden="false" customHeight="true" outlineLevel="0" collapsed="false">
      <c r="A128" s="189"/>
      <c r="B128" s="190"/>
      <c r="C128" s="191" t="s">
        <v>237</v>
      </c>
      <c r="D128" s="191"/>
      <c r="E128" s="192" t="n">
        <v>14</v>
      </c>
      <c r="F128" s="193"/>
      <c r="G128" s="194"/>
      <c r="M128" s="195" t="s">
        <v>237</v>
      </c>
      <c r="O128" s="182"/>
    </row>
    <row r="129" customFormat="false" ht="12.75" hidden="false" customHeight="true" outlineLevel="0" collapsed="false">
      <c r="A129" s="189"/>
      <c r="B129" s="190"/>
      <c r="C129" s="191" t="s">
        <v>238</v>
      </c>
      <c r="D129" s="191"/>
      <c r="E129" s="192" t="n">
        <v>14</v>
      </c>
      <c r="F129" s="193"/>
      <c r="G129" s="194"/>
      <c r="M129" s="195" t="s">
        <v>238</v>
      </c>
      <c r="O129" s="182"/>
    </row>
    <row r="130" customFormat="false" ht="12.75" hidden="false" customHeight="false" outlineLevel="0" collapsed="false">
      <c r="A130" s="183" t="n">
        <v>41</v>
      </c>
      <c r="B130" s="184" t="s">
        <v>251</v>
      </c>
      <c r="C130" s="185" t="s">
        <v>252</v>
      </c>
      <c r="D130" s="186" t="s">
        <v>119</v>
      </c>
      <c r="E130" s="187" t="n">
        <v>77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0</v>
      </c>
      <c r="AC130" s="154" t="n">
        <v>0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2" t="n">
        <v>1</v>
      </c>
      <c r="CB130" s="182" t="n">
        <v>0</v>
      </c>
      <c r="CZ130" s="154" t="n">
        <v>0.00033</v>
      </c>
    </row>
    <row r="131" customFormat="false" ht="12.75" hidden="false" customHeight="true" outlineLevel="0" collapsed="false">
      <c r="A131" s="189"/>
      <c r="B131" s="190"/>
      <c r="C131" s="191" t="s">
        <v>227</v>
      </c>
      <c r="D131" s="191"/>
      <c r="E131" s="192" t="n">
        <v>14</v>
      </c>
      <c r="F131" s="193"/>
      <c r="G131" s="194"/>
      <c r="M131" s="195" t="s">
        <v>227</v>
      </c>
      <c r="O131" s="182"/>
    </row>
    <row r="132" customFormat="false" ht="12.75" hidden="false" customHeight="true" outlineLevel="0" collapsed="false">
      <c r="A132" s="189"/>
      <c r="B132" s="190"/>
      <c r="C132" s="191" t="s">
        <v>228</v>
      </c>
      <c r="D132" s="191"/>
      <c r="E132" s="192" t="n">
        <v>21</v>
      </c>
      <c r="F132" s="193"/>
      <c r="G132" s="194"/>
      <c r="M132" s="195" t="s">
        <v>228</v>
      </c>
      <c r="O132" s="182"/>
    </row>
    <row r="133" customFormat="false" ht="12.75" hidden="false" customHeight="true" outlineLevel="0" collapsed="false">
      <c r="A133" s="189"/>
      <c r="B133" s="190"/>
      <c r="C133" s="191" t="s">
        <v>229</v>
      </c>
      <c r="D133" s="191"/>
      <c r="E133" s="192" t="n">
        <v>21</v>
      </c>
      <c r="F133" s="193"/>
      <c r="G133" s="194"/>
      <c r="M133" s="195" t="s">
        <v>229</v>
      </c>
      <c r="O133" s="182"/>
    </row>
    <row r="134" customFormat="false" ht="12.75" hidden="false" customHeight="true" outlineLevel="0" collapsed="false">
      <c r="A134" s="189"/>
      <c r="B134" s="190"/>
      <c r="C134" s="191" t="s">
        <v>230</v>
      </c>
      <c r="D134" s="191"/>
      <c r="E134" s="192" t="n">
        <v>21</v>
      </c>
      <c r="F134" s="193"/>
      <c r="G134" s="194"/>
      <c r="M134" s="195" t="s">
        <v>230</v>
      </c>
      <c r="O134" s="182"/>
    </row>
    <row r="135" customFormat="false" ht="12.75" hidden="false" customHeight="false" outlineLevel="0" collapsed="false">
      <c r="A135" s="183" t="n">
        <v>42</v>
      </c>
      <c r="B135" s="184" t="s">
        <v>253</v>
      </c>
      <c r="C135" s="185" t="s">
        <v>254</v>
      </c>
      <c r="D135" s="186" t="s">
        <v>131</v>
      </c>
      <c r="E135" s="187" t="n">
        <v>696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2" t="n">
        <v>1</v>
      </c>
      <c r="CB135" s="182" t="n">
        <v>7</v>
      </c>
      <c r="CZ135" s="154" t="n">
        <v>0</v>
      </c>
    </row>
    <row r="136" customFormat="false" ht="12.75" hidden="false" customHeight="false" outlineLevel="0" collapsed="false">
      <c r="A136" s="183" t="n">
        <v>43</v>
      </c>
      <c r="B136" s="184" t="s">
        <v>255</v>
      </c>
      <c r="C136" s="185" t="s">
        <v>256</v>
      </c>
      <c r="D136" s="186" t="s">
        <v>131</v>
      </c>
      <c r="E136" s="187" t="n">
        <v>278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2" t="n">
        <v>1</v>
      </c>
      <c r="CB136" s="182" t="n">
        <v>7</v>
      </c>
      <c r="CZ136" s="154" t="n">
        <v>0</v>
      </c>
    </row>
    <row r="137" customFormat="false" ht="12.75" hidden="false" customHeight="false" outlineLevel="0" collapsed="false">
      <c r="A137" s="183" t="n">
        <v>44</v>
      </c>
      <c r="B137" s="184" t="s">
        <v>257</v>
      </c>
      <c r="C137" s="185" t="s">
        <v>258</v>
      </c>
      <c r="D137" s="186" t="s">
        <v>131</v>
      </c>
      <c r="E137" s="187" t="n">
        <v>95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1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2" t="n">
        <v>1</v>
      </c>
      <c r="CB137" s="182" t="n">
        <v>7</v>
      </c>
      <c r="CZ137" s="154" t="n">
        <v>0</v>
      </c>
    </row>
    <row r="138" customFormat="false" ht="12.75" hidden="false" customHeight="false" outlineLevel="0" collapsed="false">
      <c r="A138" s="183" t="n">
        <v>45</v>
      </c>
      <c r="B138" s="184" t="s">
        <v>259</v>
      </c>
      <c r="C138" s="185" t="s">
        <v>260</v>
      </c>
      <c r="D138" s="186" t="s">
        <v>131</v>
      </c>
      <c r="E138" s="187" t="n">
        <v>141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2" t="n">
        <v>1</v>
      </c>
      <c r="CB138" s="182" t="n">
        <v>7</v>
      </c>
      <c r="CZ138" s="154" t="n">
        <v>0</v>
      </c>
    </row>
    <row r="139" customFormat="false" ht="12.75" hidden="false" customHeight="true" outlineLevel="0" collapsed="false">
      <c r="A139" s="189"/>
      <c r="B139" s="190"/>
      <c r="C139" s="191" t="s">
        <v>169</v>
      </c>
      <c r="D139" s="191"/>
      <c r="E139" s="192" t="n">
        <v>39</v>
      </c>
      <c r="F139" s="193"/>
      <c r="G139" s="194"/>
      <c r="M139" s="195" t="s">
        <v>169</v>
      </c>
      <c r="O139" s="182"/>
    </row>
    <row r="140" customFormat="false" ht="12.75" hidden="false" customHeight="true" outlineLevel="0" collapsed="false">
      <c r="A140" s="189"/>
      <c r="B140" s="190"/>
      <c r="C140" s="191" t="s">
        <v>170</v>
      </c>
      <c r="D140" s="191"/>
      <c r="E140" s="192" t="n">
        <v>34</v>
      </c>
      <c r="F140" s="193"/>
      <c r="G140" s="194"/>
      <c r="M140" s="195" t="s">
        <v>170</v>
      </c>
      <c r="O140" s="182"/>
    </row>
    <row r="141" customFormat="false" ht="12.75" hidden="false" customHeight="true" outlineLevel="0" collapsed="false">
      <c r="A141" s="189"/>
      <c r="B141" s="190"/>
      <c r="C141" s="191" t="s">
        <v>171</v>
      </c>
      <c r="D141" s="191"/>
      <c r="E141" s="192" t="n">
        <v>34</v>
      </c>
      <c r="F141" s="193"/>
      <c r="G141" s="194"/>
      <c r="M141" s="195" t="s">
        <v>171</v>
      </c>
      <c r="O141" s="182"/>
    </row>
    <row r="142" customFormat="false" ht="12.75" hidden="false" customHeight="true" outlineLevel="0" collapsed="false">
      <c r="A142" s="189"/>
      <c r="B142" s="190"/>
      <c r="C142" s="191" t="s">
        <v>172</v>
      </c>
      <c r="D142" s="191"/>
      <c r="E142" s="192" t="n">
        <v>34</v>
      </c>
      <c r="F142" s="193"/>
      <c r="G142" s="194"/>
      <c r="M142" s="195" t="s">
        <v>172</v>
      </c>
      <c r="O142" s="182"/>
    </row>
    <row r="143" customFormat="false" ht="12.75" hidden="false" customHeight="false" outlineLevel="0" collapsed="false">
      <c r="A143" s="183" t="n">
        <v>46</v>
      </c>
      <c r="B143" s="184" t="s">
        <v>261</v>
      </c>
      <c r="C143" s="185" t="s">
        <v>262</v>
      </c>
      <c r="D143" s="186" t="s">
        <v>131</v>
      </c>
      <c r="E143" s="187" t="n">
        <v>53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0</v>
      </c>
      <c r="AC143" s="154" t="n">
        <v>0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2" t="n">
        <v>1</v>
      </c>
      <c r="CB143" s="182" t="n">
        <v>0</v>
      </c>
      <c r="CZ143" s="154" t="n">
        <v>0</v>
      </c>
    </row>
    <row r="144" customFormat="false" ht="12.75" hidden="false" customHeight="true" outlineLevel="0" collapsed="false">
      <c r="A144" s="189"/>
      <c r="B144" s="190"/>
      <c r="C144" s="191" t="s">
        <v>181</v>
      </c>
      <c r="D144" s="191"/>
      <c r="E144" s="192" t="n">
        <v>32</v>
      </c>
      <c r="F144" s="193"/>
      <c r="G144" s="194"/>
      <c r="M144" s="195" t="s">
        <v>181</v>
      </c>
      <c r="O144" s="182"/>
    </row>
    <row r="145" customFormat="false" ht="12.75" hidden="false" customHeight="true" outlineLevel="0" collapsed="false">
      <c r="A145" s="189"/>
      <c r="B145" s="190"/>
      <c r="C145" s="191" t="s">
        <v>182</v>
      </c>
      <c r="D145" s="191"/>
      <c r="E145" s="192" t="n">
        <v>7</v>
      </c>
      <c r="F145" s="193"/>
      <c r="G145" s="194"/>
      <c r="M145" s="195" t="s">
        <v>182</v>
      </c>
      <c r="O145" s="182"/>
    </row>
    <row r="146" customFormat="false" ht="12.75" hidden="false" customHeight="true" outlineLevel="0" collapsed="false">
      <c r="A146" s="189"/>
      <c r="B146" s="190"/>
      <c r="C146" s="191" t="s">
        <v>183</v>
      </c>
      <c r="D146" s="191"/>
      <c r="E146" s="192" t="n">
        <v>7</v>
      </c>
      <c r="F146" s="193"/>
      <c r="G146" s="194"/>
      <c r="M146" s="195" t="s">
        <v>183</v>
      </c>
      <c r="O146" s="182"/>
    </row>
    <row r="147" customFormat="false" ht="12.75" hidden="false" customHeight="true" outlineLevel="0" collapsed="false">
      <c r="A147" s="189"/>
      <c r="B147" s="190"/>
      <c r="C147" s="191" t="s">
        <v>184</v>
      </c>
      <c r="D147" s="191"/>
      <c r="E147" s="192" t="n">
        <v>7</v>
      </c>
      <c r="F147" s="193"/>
      <c r="G147" s="194"/>
      <c r="M147" s="195" t="s">
        <v>184</v>
      </c>
      <c r="O147" s="182"/>
    </row>
    <row r="148" customFormat="false" ht="12.75" hidden="false" customHeight="false" outlineLevel="0" collapsed="false">
      <c r="A148" s="183" t="n">
        <v>47</v>
      </c>
      <c r="B148" s="184" t="s">
        <v>263</v>
      </c>
      <c r="C148" s="185" t="s">
        <v>264</v>
      </c>
      <c r="D148" s="186" t="s">
        <v>131</v>
      </c>
      <c r="E148" s="187" t="n">
        <v>104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0</v>
      </c>
      <c r="AC148" s="154" t="n">
        <v>0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1</v>
      </c>
      <c r="CB148" s="182" t="n">
        <v>0</v>
      </c>
      <c r="CZ148" s="154" t="n">
        <v>0</v>
      </c>
    </row>
    <row r="149" customFormat="false" ht="12.75" hidden="false" customHeight="true" outlineLevel="0" collapsed="false">
      <c r="A149" s="189"/>
      <c r="B149" s="190"/>
      <c r="C149" s="191" t="s">
        <v>265</v>
      </c>
      <c r="D149" s="191"/>
      <c r="E149" s="192" t="n">
        <v>23</v>
      </c>
      <c r="F149" s="193"/>
      <c r="G149" s="194"/>
      <c r="M149" s="195" t="s">
        <v>265</v>
      </c>
      <c r="O149" s="182"/>
    </row>
    <row r="150" customFormat="false" ht="12.75" hidden="false" customHeight="true" outlineLevel="0" collapsed="false">
      <c r="A150" s="189"/>
      <c r="B150" s="190"/>
      <c r="C150" s="191" t="s">
        <v>266</v>
      </c>
      <c r="D150" s="191"/>
      <c r="E150" s="192" t="n">
        <v>27</v>
      </c>
      <c r="F150" s="193"/>
      <c r="G150" s="194"/>
      <c r="M150" s="195" t="s">
        <v>266</v>
      </c>
      <c r="O150" s="182"/>
    </row>
    <row r="151" customFormat="false" ht="12.75" hidden="false" customHeight="true" outlineLevel="0" collapsed="false">
      <c r="A151" s="189"/>
      <c r="B151" s="190"/>
      <c r="C151" s="191" t="s">
        <v>267</v>
      </c>
      <c r="D151" s="191"/>
      <c r="E151" s="192" t="n">
        <v>27</v>
      </c>
      <c r="F151" s="193"/>
      <c r="G151" s="194"/>
      <c r="M151" s="195" t="s">
        <v>267</v>
      </c>
      <c r="O151" s="182"/>
    </row>
    <row r="152" customFormat="false" ht="12.75" hidden="false" customHeight="true" outlineLevel="0" collapsed="false">
      <c r="A152" s="189"/>
      <c r="B152" s="190"/>
      <c r="C152" s="191" t="s">
        <v>268</v>
      </c>
      <c r="D152" s="191"/>
      <c r="E152" s="192" t="n">
        <v>27</v>
      </c>
      <c r="F152" s="193"/>
      <c r="G152" s="194"/>
      <c r="M152" s="195" t="s">
        <v>268</v>
      </c>
      <c r="O152" s="182"/>
    </row>
    <row r="153" customFormat="false" ht="12.75" hidden="false" customHeight="false" outlineLevel="0" collapsed="false">
      <c r="A153" s="183" t="n">
        <v>48</v>
      </c>
      <c r="B153" s="184" t="s">
        <v>269</v>
      </c>
      <c r="C153" s="185" t="s">
        <v>270</v>
      </c>
      <c r="D153" s="186" t="s">
        <v>131</v>
      </c>
      <c r="E153" s="187" t="n">
        <v>262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0</v>
      </c>
      <c r="AC153" s="154" t="n">
        <v>0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2" t="n">
        <v>1</v>
      </c>
      <c r="CB153" s="182" t="n">
        <v>0</v>
      </c>
      <c r="CZ153" s="154" t="n">
        <v>0</v>
      </c>
    </row>
    <row r="154" customFormat="false" ht="12.75" hidden="false" customHeight="true" outlineLevel="0" collapsed="false">
      <c r="A154" s="189"/>
      <c r="B154" s="190"/>
      <c r="C154" s="191" t="s">
        <v>271</v>
      </c>
      <c r="D154" s="191"/>
      <c r="E154" s="192" t="n">
        <v>70.5</v>
      </c>
      <c r="F154" s="193"/>
      <c r="G154" s="194"/>
      <c r="M154" s="195" t="s">
        <v>271</v>
      </c>
      <c r="O154" s="182"/>
    </row>
    <row r="155" customFormat="false" ht="12.75" hidden="false" customHeight="true" outlineLevel="0" collapsed="false">
      <c r="A155" s="189"/>
      <c r="B155" s="190"/>
      <c r="C155" s="191" t="s">
        <v>272</v>
      </c>
      <c r="D155" s="191"/>
      <c r="E155" s="192" t="n">
        <v>64</v>
      </c>
      <c r="F155" s="193"/>
      <c r="G155" s="194"/>
      <c r="M155" s="195" t="s">
        <v>272</v>
      </c>
      <c r="O155" s="182"/>
    </row>
    <row r="156" customFormat="false" ht="12.75" hidden="false" customHeight="true" outlineLevel="0" collapsed="false">
      <c r="A156" s="189"/>
      <c r="B156" s="190"/>
      <c r="C156" s="191" t="s">
        <v>273</v>
      </c>
      <c r="D156" s="191"/>
      <c r="E156" s="192" t="n">
        <v>64</v>
      </c>
      <c r="F156" s="193"/>
      <c r="G156" s="194"/>
      <c r="M156" s="195" t="s">
        <v>273</v>
      </c>
      <c r="O156" s="182"/>
    </row>
    <row r="157" customFormat="false" ht="12.75" hidden="false" customHeight="true" outlineLevel="0" collapsed="false">
      <c r="A157" s="189"/>
      <c r="B157" s="190"/>
      <c r="C157" s="191" t="s">
        <v>274</v>
      </c>
      <c r="D157" s="191"/>
      <c r="E157" s="192" t="n">
        <v>63.5</v>
      </c>
      <c r="F157" s="193"/>
      <c r="G157" s="194"/>
      <c r="M157" s="195" t="s">
        <v>274</v>
      </c>
      <c r="O157" s="182"/>
    </row>
    <row r="158" customFormat="false" ht="12.75" hidden="false" customHeight="false" outlineLevel="0" collapsed="false">
      <c r="A158" s="183" t="n">
        <v>49</v>
      </c>
      <c r="B158" s="184" t="s">
        <v>275</v>
      </c>
      <c r="C158" s="185" t="s">
        <v>276</v>
      </c>
      <c r="D158" s="186" t="s">
        <v>131</v>
      </c>
      <c r="E158" s="187" t="n">
        <v>24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0</v>
      </c>
      <c r="AC158" s="154" t="n">
        <v>0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2" t="n">
        <v>1</v>
      </c>
      <c r="CB158" s="182" t="n">
        <v>0</v>
      </c>
      <c r="CZ158" s="154" t="n">
        <v>0</v>
      </c>
    </row>
    <row r="159" customFormat="false" ht="12.75" hidden="false" customHeight="true" outlineLevel="0" collapsed="false">
      <c r="A159" s="189"/>
      <c r="B159" s="190"/>
      <c r="C159" s="191" t="s">
        <v>217</v>
      </c>
      <c r="D159" s="191"/>
      <c r="E159" s="192" t="n">
        <v>7</v>
      </c>
      <c r="F159" s="193"/>
      <c r="G159" s="194"/>
      <c r="M159" s="195" t="s">
        <v>217</v>
      </c>
      <c r="O159" s="182"/>
    </row>
    <row r="160" customFormat="false" ht="12.75" hidden="false" customHeight="true" outlineLevel="0" collapsed="false">
      <c r="A160" s="189"/>
      <c r="B160" s="190"/>
      <c r="C160" s="191" t="s">
        <v>200</v>
      </c>
      <c r="D160" s="191"/>
      <c r="E160" s="192" t="n">
        <v>6</v>
      </c>
      <c r="F160" s="193"/>
      <c r="G160" s="194"/>
      <c r="M160" s="195" t="s">
        <v>200</v>
      </c>
      <c r="O160" s="182"/>
    </row>
    <row r="161" customFormat="false" ht="12.75" hidden="false" customHeight="true" outlineLevel="0" collapsed="false">
      <c r="A161" s="189"/>
      <c r="B161" s="190"/>
      <c r="C161" s="191" t="s">
        <v>201</v>
      </c>
      <c r="D161" s="191"/>
      <c r="E161" s="192" t="n">
        <v>6</v>
      </c>
      <c r="F161" s="193"/>
      <c r="G161" s="194"/>
      <c r="M161" s="195" t="s">
        <v>201</v>
      </c>
      <c r="O161" s="182"/>
    </row>
    <row r="162" customFormat="false" ht="12.75" hidden="false" customHeight="true" outlineLevel="0" collapsed="false">
      <c r="A162" s="189"/>
      <c r="B162" s="190"/>
      <c r="C162" s="191" t="s">
        <v>218</v>
      </c>
      <c r="D162" s="191"/>
      <c r="E162" s="192" t="n">
        <v>5</v>
      </c>
      <c r="F162" s="193"/>
      <c r="G162" s="194"/>
      <c r="M162" s="195" t="s">
        <v>218</v>
      </c>
      <c r="O162" s="182"/>
    </row>
    <row r="163" customFormat="false" ht="12.75" hidden="false" customHeight="false" outlineLevel="0" collapsed="false">
      <c r="A163" s="183" t="n">
        <v>50</v>
      </c>
      <c r="B163" s="184" t="s">
        <v>277</v>
      </c>
      <c r="C163" s="185" t="s">
        <v>278</v>
      </c>
      <c r="D163" s="186" t="s">
        <v>70</v>
      </c>
      <c r="E163" s="187"/>
      <c r="F163" s="187" t="n">
        <v>0</v>
      </c>
      <c r="G163" s="188" t="n">
        <f aca="false">E163*F163</f>
        <v>0</v>
      </c>
      <c r="O163" s="182" t="n">
        <v>2</v>
      </c>
      <c r="AA163" s="154" t="n">
        <v>7</v>
      </c>
      <c r="AB163" s="154" t="n">
        <v>1002</v>
      </c>
      <c r="AC163" s="154" t="n">
        <v>5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2" t="n">
        <v>7</v>
      </c>
      <c r="CB163" s="182" t="n">
        <v>1002</v>
      </c>
      <c r="CZ163" s="154" t="n">
        <v>0</v>
      </c>
    </row>
    <row r="164" customFormat="false" ht="12.75" hidden="false" customHeight="false" outlineLevel="0" collapsed="false">
      <c r="A164" s="198"/>
      <c r="B164" s="199" t="s">
        <v>111</v>
      </c>
      <c r="C164" s="200" t="str">
        <f aca="false">CONCATENATE(B48," ",C48)</f>
        <v>721 Vnitřní kanalizace</v>
      </c>
      <c r="D164" s="201"/>
      <c r="E164" s="202"/>
      <c r="F164" s="203"/>
      <c r="G164" s="204" t="n">
        <f aca="false">SUM(G48:G163)</f>
        <v>0</v>
      </c>
      <c r="O164" s="182" t="n">
        <v>4</v>
      </c>
      <c r="BA164" s="205" t="n">
        <f aca="false">SUM(BA48:BA163)</f>
        <v>0</v>
      </c>
      <c r="BB164" s="205" t="n">
        <f aca="false">SUM(BB48:BB163)</f>
        <v>0</v>
      </c>
      <c r="BC164" s="205" t="n">
        <f aca="false">SUM(BC48:BC163)</f>
        <v>0</v>
      </c>
      <c r="BD164" s="205" t="n">
        <f aca="false">SUM(BD48:BD163)</f>
        <v>0</v>
      </c>
      <c r="BE164" s="205" t="n">
        <f aca="false">SUM(BE48:BE163)</f>
        <v>0</v>
      </c>
    </row>
    <row r="165" customFormat="false" ht="12.75" hidden="false" customHeight="false" outlineLevel="0" collapsed="false">
      <c r="A165" s="175" t="s">
        <v>90</v>
      </c>
      <c r="B165" s="176" t="s">
        <v>279</v>
      </c>
      <c r="C165" s="177" t="s">
        <v>280</v>
      </c>
      <c r="D165" s="178"/>
      <c r="E165" s="179"/>
      <c r="F165" s="179"/>
      <c r="G165" s="180"/>
      <c r="H165" s="181"/>
      <c r="I165" s="181"/>
      <c r="O165" s="182" t="n">
        <v>1</v>
      </c>
    </row>
    <row r="166" customFormat="false" ht="12.75" hidden="false" customHeight="false" outlineLevel="0" collapsed="false">
      <c r="A166" s="183" t="n">
        <v>51</v>
      </c>
      <c r="B166" s="184" t="s">
        <v>281</v>
      </c>
      <c r="C166" s="185" t="s">
        <v>282</v>
      </c>
      <c r="D166" s="186" t="s">
        <v>131</v>
      </c>
      <c r="E166" s="187" t="n">
        <v>226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2" t="n">
        <v>1</v>
      </c>
      <c r="CB166" s="182" t="n">
        <v>7</v>
      </c>
      <c r="CZ166" s="154" t="n">
        <v>0</v>
      </c>
    </row>
    <row r="167" customFormat="false" ht="12.75" hidden="false" customHeight="true" outlineLevel="0" collapsed="false">
      <c r="A167" s="189"/>
      <c r="B167" s="190"/>
      <c r="C167" s="191" t="s">
        <v>283</v>
      </c>
      <c r="D167" s="191"/>
      <c r="E167" s="192" t="n">
        <v>0</v>
      </c>
      <c r="F167" s="193"/>
      <c r="G167" s="194"/>
      <c r="M167" s="195" t="s">
        <v>283</v>
      </c>
      <c r="O167" s="182"/>
    </row>
    <row r="168" customFormat="false" ht="12.75" hidden="false" customHeight="true" outlineLevel="0" collapsed="false">
      <c r="A168" s="189"/>
      <c r="B168" s="190"/>
      <c r="C168" s="191" t="s">
        <v>284</v>
      </c>
      <c r="D168" s="191"/>
      <c r="E168" s="192" t="n">
        <v>3</v>
      </c>
      <c r="F168" s="193"/>
      <c r="G168" s="194"/>
      <c r="M168" s="195" t="s">
        <v>284</v>
      </c>
      <c r="O168" s="182"/>
    </row>
    <row r="169" customFormat="false" ht="12.75" hidden="false" customHeight="true" outlineLevel="0" collapsed="false">
      <c r="A169" s="189"/>
      <c r="B169" s="190"/>
      <c r="C169" s="191" t="s">
        <v>285</v>
      </c>
      <c r="D169" s="191"/>
      <c r="E169" s="192" t="n">
        <v>57</v>
      </c>
      <c r="F169" s="193"/>
      <c r="G169" s="194"/>
      <c r="M169" s="195" t="s">
        <v>285</v>
      </c>
      <c r="O169" s="182"/>
    </row>
    <row r="170" customFormat="false" ht="12.75" hidden="false" customHeight="true" outlineLevel="0" collapsed="false">
      <c r="A170" s="189"/>
      <c r="B170" s="190"/>
      <c r="C170" s="191" t="s">
        <v>286</v>
      </c>
      <c r="D170" s="191"/>
      <c r="E170" s="192" t="n">
        <v>0</v>
      </c>
      <c r="F170" s="193"/>
      <c r="G170" s="194"/>
      <c r="M170" s="195" t="s">
        <v>286</v>
      </c>
      <c r="O170" s="182"/>
    </row>
    <row r="171" customFormat="false" ht="12.75" hidden="false" customHeight="true" outlineLevel="0" collapsed="false">
      <c r="A171" s="189"/>
      <c r="B171" s="190"/>
      <c r="C171" s="191" t="s">
        <v>284</v>
      </c>
      <c r="D171" s="191"/>
      <c r="E171" s="192" t="n">
        <v>3</v>
      </c>
      <c r="F171" s="193"/>
      <c r="G171" s="194"/>
      <c r="M171" s="195" t="s">
        <v>284</v>
      </c>
      <c r="O171" s="182"/>
    </row>
    <row r="172" customFormat="false" ht="12.75" hidden="false" customHeight="true" outlineLevel="0" collapsed="false">
      <c r="A172" s="189"/>
      <c r="B172" s="190"/>
      <c r="C172" s="191" t="s">
        <v>287</v>
      </c>
      <c r="D172" s="191"/>
      <c r="E172" s="192" t="n">
        <v>55</v>
      </c>
      <c r="F172" s="193"/>
      <c r="G172" s="194"/>
      <c r="M172" s="195" t="s">
        <v>287</v>
      </c>
      <c r="O172" s="182"/>
    </row>
    <row r="173" customFormat="false" ht="12.75" hidden="false" customHeight="true" outlineLevel="0" collapsed="false">
      <c r="A173" s="189"/>
      <c r="B173" s="190"/>
      <c r="C173" s="191" t="s">
        <v>288</v>
      </c>
      <c r="D173" s="191"/>
      <c r="E173" s="192" t="n">
        <v>0</v>
      </c>
      <c r="F173" s="193"/>
      <c r="G173" s="194"/>
      <c r="M173" s="195" t="s">
        <v>288</v>
      </c>
      <c r="O173" s="182"/>
    </row>
    <row r="174" customFormat="false" ht="12.75" hidden="false" customHeight="true" outlineLevel="0" collapsed="false">
      <c r="A174" s="189"/>
      <c r="B174" s="190"/>
      <c r="C174" s="191" t="s">
        <v>284</v>
      </c>
      <c r="D174" s="191"/>
      <c r="E174" s="192" t="n">
        <v>3</v>
      </c>
      <c r="F174" s="193"/>
      <c r="G174" s="194"/>
      <c r="M174" s="195" t="s">
        <v>284</v>
      </c>
      <c r="O174" s="182"/>
    </row>
    <row r="175" customFormat="false" ht="12.75" hidden="false" customHeight="true" outlineLevel="0" collapsed="false">
      <c r="A175" s="189"/>
      <c r="B175" s="190"/>
      <c r="C175" s="191" t="s">
        <v>289</v>
      </c>
      <c r="D175" s="191"/>
      <c r="E175" s="192" t="n">
        <v>53</v>
      </c>
      <c r="F175" s="193"/>
      <c r="G175" s="194"/>
      <c r="M175" s="195" t="s">
        <v>289</v>
      </c>
      <c r="O175" s="182"/>
    </row>
    <row r="176" customFormat="false" ht="12.75" hidden="false" customHeight="true" outlineLevel="0" collapsed="false">
      <c r="A176" s="189"/>
      <c r="B176" s="190"/>
      <c r="C176" s="191" t="s">
        <v>290</v>
      </c>
      <c r="D176" s="191"/>
      <c r="E176" s="192" t="n">
        <v>0</v>
      </c>
      <c r="F176" s="193"/>
      <c r="G176" s="194"/>
      <c r="M176" s="195" t="s">
        <v>290</v>
      </c>
      <c r="O176" s="182"/>
    </row>
    <row r="177" customFormat="false" ht="12.75" hidden="false" customHeight="true" outlineLevel="0" collapsed="false">
      <c r="A177" s="189"/>
      <c r="B177" s="190"/>
      <c r="C177" s="191" t="s">
        <v>284</v>
      </c>
      <c r="D177" s="191"/>
      <c r="E177" s="192" t="n">
        <v>3</v>
      </c>
      <c r="F177" s="193"/>
      <c r="G177" s="194"/>
      <c r="M177" s="195" t="s">
        <v>284</v>
      </c>
      <c r="O177" s="182"/>
    </row>
    <row r="178" customFormat="false" ht="12.75" hidden="false" customHeight="true" outlineLevel="0" collapsed="false">
      <c r="A178" s="189"/>
      <c r="B178" s="190"/>
      <c r="C178" s="191" t="s">
        <v>291</v>
      </c>
      <c r="D178" s="191"/>
      <c r="E178" s="192" t="n">
        <v>49</v>
      </c>
      <c r="F178" s="193"/>
      <c r="G178" s="194"/>
      <c r="M178" s="195" t="s">
        <v>291</v>
      </c>
      <c r="O178" s="182"/>
    </row>
    <row r="179" customFormat="false" ht="12.75" hidden="false" customHeight="false" outlineLevel="0" collapsed="false">
      <c r="A179" s="183" t="n">
        <v>52</v>
      </c>
      <c r="B179" s="184" t="s">
        <v>292</v>
      </c>
      <c r="C179" s="185" t="s">
        <v>293</v>
      </c>
      <c r="D179" s="186" t="s">
        <v>131</v>
      </c>
      <c r="E179" s="187" t="n">
        <v>26.4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</v>
      </c>
      <c r="AB179" s="154" t="n">
        <v>0</v>
      </c>
      <c r="AC179" s="154" t="n">
        <v>0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2" t="n">
        <v>1</v>
      </c>
      <c r="CB179" s="182" t="n">
        <v>0</v>
      </c>
      <c r="CZ179" s="154" t="n">
        <v>0</v>
      </c>
    </row>
    <row r="180" customFormat="false" ht="12.75" hidden="false" customHeight="true" outlineLevel="0" collapsed="false">
      <c r="A180" s="189"/>
      <c r="B180" s="190"/>
      <c r="C180" s="191" t="s">
        <v>294</v>
      </c>
      <c r="D180" s="191"/>
      <c r="E180" s="192" t="n">
        <v>10</v>
      </c>
      <c r="F180" s="193"/>
      <c r="G180" s="194"/>
      <c r="M180" s="195" t="s">
        <v>294</v>
      </c>
      <c r="O180" s="182"/>
    </row>
    <row r="181" customFormat="false" ht="12.75" hidden="false" customHeight="true" outlineLevel="0" collapsed="false">
      <c r="A181" s="189"/>
      <c r="B181" s="190"/>
      <c r="C181" s="191" t="s">
        <v>295</v>
      </c>
      <c r="D181" s="191"/>
      <c r="E181" s="192" t="n">
        <v>5.6</v>
      </c>
      <c r="F181" s="193"/>
      <c r="G181" s="194"/>
      <c r="M181" s="195" t="s">
        <v>295</v>
      </c>
      <c r="O181" s="182"/>
    </row>
    <row r="182" customFormat="false" ht="12.75" hidden="false" customHeight="true" outlineLevel="0" collapsed="false">
      <c r="A182" s="189"/>
      <c r="B182" s="190"/>
      <c r="C182" s="191" t="s">
        <v>296</v>
      </c>
      <c r="D182" s="191"/>
      <c r="E182" s="192" t="n">
        <v>5.6</v>
      </c>
      <c r="F182" s="193"/>
      <c r="G182" s="194"/>
      <c r="M182" s="195" t="s">
        <v>296</v>
      </c>
      <c r="O182" s="182"/>
    </row>
    <row r="183" customFormat="false" ht="12.75" hidden="false" customHeight="true" outlineLevel="0" collapsed="false">
      <c r="A183" s="189"/>
      <c r="B183" s="190"/>
      <c r="C183" s="191" t="s">
        <v>297</v>
      </c>
      <c r="D183" s="191"/>
      <c r="E183" s="192" t="n">
        <v>5.2</v>
      </c>
      <c r="F183" s="193"/>
      <c r="G183" s="194"/>
      <c r="M183" s="195" t="s">
        <v>297</v>
      </c>
      <c r="O183" s="182"/>
    </row>
    <row r="184" customFormat="false" ht="12.75" hidden="false" customHeight="false" outlineLevel="0" collapsed="false">
      <c r="A184" s="183" t="n">
        <v>53</v>
      </c>
      <c r="B184" s="184" t="s">
        <v>298</v>
      </c>
      <c r="C184" s="185" t="s">
        <v>299</v>
      </c>
      <c r="D184" s="186" t="s">
        <v>131</v>
      </c>
      <c r="E184" s="187" t="n">
        <v>210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2" t="n">
        <v>1</v>
      </c>
      <c r="CB184" s="182" t="n">
        <v>7</v>
      </c>
      <c r="CZ184" s="154" t="n">
        <v>0</v>
      </c>
    </row>
    <row r="185" customFormat="false" ht="12.75" hidden="false" customHeight="true" outlineLevel="0" collapsed="false">
      <c r="A185" s="189"/>
      <c r="B185" s="190"/>
      <c r="C185" s="191" t="s">
        <v>300</v>
      </c>
      <c r="D185" s="191"/>
      <c r="E185" s="192" t="n">
        <v>42</v>
      </c>
      <c r="F185" s="193"/>
      <c r="G185" s="194"/>
      <c r="M185" s="195" t="s">
        <v>300</v>
      </c>
      <c r="O185" s="182"/>
    </row>
    <row r="186" customFormat="false" ht="12.75" hidden="false" customHeight="true" outlineLevel="0" collapsed="false">
      <c r="A186" s="189"/>
      <c r="B186" s="190"/>
      <c r="C186" s="191" t="s">
        <v>301</v>
      </c>
      <c r="D186" s="191"/>
      <c r="E186" s="192" t="n">
        <v>56</v>
      </c>
      <c r="F186" s="193"/>
      <c r="G186" s="194"/>
      <c r="M186" s="195" t="s">
        <v>301</v>
      </c>
      <c r="O186" s="182"/>
    </row>
    <row r="187" customFormat="false" ht="12.75" hidden="false" customHeight="true" outlineLevel="0" collapsed="false">
      <c r="A187" s="189"/>
      <c r="B187" s="190"/>
      <c r="C187" s="191" t="s">
        <v>302</v>
      </c>
      <c r="D187" s="191"/>
      <c r="E187" s="192" t="n">
        <v>56</v>
      </c>
      <c r="F187" s="193"/>
      <c r="G187" s="194"/>
      <c r="M187" s="195" t="s">
        <v>302</v>
      </c>
      <c r="O187" s="182"/>
    </row>
    <row r="188" customFormat="false" ht="12.75" hidden="false" customHeight="true" outlineLevel="0" collapsed="false">
      <c r="A188" s="189"/>
      <c r="B188" s="190"/>
      <c r="C188" s="191" t="s">
        <v>303</v>
      </c>
      <c r="D188" s="191"/>
      <c r="E188" s="192" t="n">
        <v>56</v>
      </c>
      <c r="F188" s="193"/>
      <c r="G188" s="194"/>
      <c r="M188" s="195" t="s">
        <v>303</v>
      </c>
      <c r="O188" s="182"/>
    </row>
    <row r="189" customFormat="false" ht="12.75" hidden="false" customHeight="false" outlineLevel="0" collapsed="false">
      <c r="A189" s="183" t="n">
        <v>54</v>
      </c>
      <c r="B189" s="184" t="s">
        <v>304</v>
      </c>
      <c r="C189" s="185" t="s">
        <v>305</v>
      </c>
      <c r="D189" s="186" t="s">
        <v>131</v>
      </c>
      <c r="E189" s="187" t="n">
        <v>20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1</v>
      </c>
      <c r="AB189" s="154" t="n">
        <v>7</v>
      </c>
      <c r="AC189" s="154" t="n">
        <v>7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2" t="n">
        <v>1</v>
      </c>
      <c r="CB189" s="182" t="n">
        <v>7</v>
      </c>
      <c r="CZ189" s="154" t="n">
        <v>0</v>
      </c>
    </row>
    <row r="190" customFormat="false" ht="12.75" hidden="false" customHeight="true" outlineLevel="0" collapsed="false">
      <c r="A190" s="189"/>
      <c r="B190" s="190"/>
      <c r="C190" s="191" t="s">
        <v>306</v>
      </c>
      <c r="D190" s="191"/>
      <c r="E190" s="192" t="n">
        <v>5</v>
      </c>
      <c r="F190" s="193"/>
      <c r="G190" s="194"/>
      <c r="M190" s="195" t="s">
        <v>306</v>
      </c>
      <c r="O190" s="182"/>
    </row>
    <row r="191" customFormat="false" ht="12.75" hidden="false" customHeight="true" outlineLevel="0" collapsed="false">
      <c r="A191" s="189"/>
      <c r="B191" s="190"/>
      <c r="C191" s="191" t="s">
        <v>307</v>
      </c>
      <c r="D191" s="191"/>
      <c r="E191" s="192" t="n">
        <v>5</v>
      </c>
      <c r="F191" s="193"/>
      <c r="G191" s="194"/>
      <c r="M191" s="195" t="s">
        <v>307</v>
      </c>
      <c r="O191" s="182"/>
    </row>
    <row r="192" customFormat="false" ht="12.75" hidden="false" customHeight="true" outlineLevel="0" collapsed="false">
      <c r="A192" s="189"/>
      <c r="B192" s="190"/>
      <c r="C192" s="191" t="s">
        <v>308</v>
      </c>
      <c r="D192" s="191"/>
      <c r="E192" s="192" t="n">
        <v>5</v>
      </c>
      <c r="F192" s="193"/>
      <c r="G192" s="194"/>
      <c r="M192" s="195" t="s">
        <v>308</v>
      </c>
      <c r="O192" s="182"/>
    </row>
    <row r="193" customFormat="false" ht="12.75" hidden="false" customHeight="true" outlineLevel="0" collapsed="false">
      <c r="A193" s="189"/>
      <c r="B193" s="190"/>
      <c r="C193" s="191" t="s">
        <v>218</v>
      </c>
      <c r="D193" s="191"/>
      <c r="E193" s="192" t="n">
        <v>5</v>
      </c>
      <c r="F193" s="193"/>
      <c r="G193" s="194"/>
      <c r="M193" s="195" t="s">
        <v>218</v>
      </c>
      <c r="O193" s="182"/>
    </row>
    <row r="194" customFormat="false" ht="12.75" hidden="false" customHeight="false" outlineLevel="0" collapsed="false">
      <c r="A194" s="183" t="n">
        <v>55</v>
      </c>
      <c r="B194" s="184" t="s">
        <v>309</v>
      </c>
      <c r="C194" s="185" t="s">
        <v>310</v>
      </c>
      <c r="D194" s="186" t="s">
        <v>119</v>
      </c>
      <c r="E194" s="187" t="n">
        <v>31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2" t="n">
        <v>1</v>
      </c>
      <c r="CB194" s="182" t="n">
        <v>7</v>
      </c>
      <c r="CZ194" s="154" t="n">
        <v>0</v>
      </c>
    </row>
    <row r="195" customFormat="false" ht="12.75" hidden="false" customHeight="true" outlineLevel="0" collapsed="false">
      <c r="A195" s="189"/>
      <c r="B195" s="190"/>
      <c r="C195" s="191" t="s">
        <v>311</v>
      </c>
      <c r="D195" s="191"/>
      <c r="E195" s="192" t="n">
        <v>7</v>
      </c>
      <c r="F195" s="193"/>
      <c r="G195" s="194"/>
      <c r="M195" s="195" t="s">
        <v>311</v>
      </c>
      <c r="O195" s="182"/>
    </row>
    <row r="196" customFormat="false" ht="12.75" hidden="false" customHeight="true" outlineLevel="0" collapsed="false">
      <c r="A196" s="189"/>
      <c r="B196" s="190"/>
      <c r="C196" s="191" t="s">
        <v>312</v>
      </c>
      <c r="D196" s="191"/>
      <c r="E196" s="192" t="n">
        <v>8</v>
      </c>
      <c r="F196" s="193"/>
      <c r="G196" s="194"/>
      <c r="M196" s="195" t="s">
        <v>312</v>
      </c>
      <c r="O196" s="182"/>
    </row>
    <row r="197" customFormat="false" ht="12.75" hidden="false" customHeight="true" outlineLevel="0" collapsed="false">
      <c r="A197" s="189"/>
      <c r="B197" s="190"/>
      <c r="C197" s="191" t="s">
        <v>313</v>
      </c>
      <c r="D197" s="191"/>
      <c r="E197" s="192" t="n">
        <v>8</v>
      </c>
      <c r="F197" s="193"/>
      <c r="G197" s="194"/>
      <c r="M197" s="195" t="s">
        <v>313</v>
      </c>
      <c r="O197" s="182"/>
    </row>
    <row r="198" customFormat="false" ht="12.75" hidden="false" customHeight="true" outlineLevel="0" collapsed="false">
      <c r="A198" s="189"/>
      <c r="B198" s="190"/>
      <c r="C198" s="191" t="s">
        <v>314</v>
      </c>
      <c r="D198" s="191"/>
      <c r="E198" s="192" t="n">
        <v>8</v>
      </c>
      <c r="F198" s="193"/>
      <c r="G198" s="194"/>
      <c r="M198" s="195" t="s">
        <v>314</v>
      </c>
      <c r="O198" s="182"/>
    </row>
    <row r="199" customFormat="false" ht="12.75" hidden="false" customHeight="false" outlineLevel="0" collapsed="false">
      <c r="A199" s="183" t="n">
        <v>56</v>
      </c>
      <c r="B199" s="184" t="s">
        <v>315</v>
      </c>
      <c r="C199" s="185" t="s">
        <v>316</v>
      </c>
      <c r="D199" s="186" t="s">
        <v>119</v>
      </c>
      <c r="E199" s="187" t="n">
        <v>4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7</v>
      </c>
      <c r="AC199" s="154" t="n">
        <v>7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2" t="n">
        <v>1</v>
      </c>
      <c r="CB199" s="182" t="n">
        <v>7</v>
      </c>
      <c r="CZ199" s="154" t="n">
        <v>0</v>
      </c>
    </row>
    <row r="200" customFormat="false" ht="12.75" hidden="false" customHeight="true" outlineLevel="0" collapsed="false">
      <c r="A200" s="189"/>
      <c r="B200" s="190"/>
      <c r="C200" s="191" t="s">
        <v>245</v>
      </c>
      <c r="D200" s="191"/>
      <c r="E200" s="192" t="n">
        <v>2</v>
      </c>
      <c r="F200" s="193"/>
      <c r="G200" s="194"/>
      <c r="M200" s="195" t="s">
        <v>245</v>
      </c>
      <c r="O200" s="182"/>
    </row>
    <row r="201" customFormat="false" ht="12.75" hidden="false" customHeight="true" outlineLevel="0" collapsed="false">
      <c r="A201" s="189"/>
      <c r="B201" s="190"/>
      <c r="C201" s="191" t="s">
        <v>242</v>
      </c>
      <c r="D201" s="191"/>
      <c r="E201" s="192" t="n">
        <v>2</v>
      </c>
      <c r="F201" s="193"/>
      <c r="G201" s="194"/>
      <c r="M201" s="195" t="s">
        <v>242</v>
      </c>
      <c r="O201" s="182"/>
    </row>
    <row r="202" customFormat="false" ht="12.75" hidden="false" customHeight="false" outlineLevel="0" collapsed="false">
      <c r="A202" s="183" t="n">
        <v>57</v>
      </c>
      <c r="B202" s="184" t="s">
        <v>317</v>
      </c>
      <c r="C202" s="185" t="s">
        <v>318</v>
      </c>
      <c r="D202" s="186" t="s">
        <v>126</v>
      </c>
      <c r="E202" s="187" t="n">
        <v>5.6347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1</v>
      </c>
      <c r="AB202" s="154" t="n">
        <v>7</v>
      </c>
      <c r="AC202" s="154" t="n">
        <v>7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2" t="n">
        <v>1</v>
      </c>
      <c r="CB202" s="182" t="n">
        <v>7</v>
      </c>
      <c r="CZ202" s="154" t="n">
        <v>0</v>
      </c>
    </row>
    <row r="203" customFormat="false" ht="12.75" hidden="false" customHeight="false" outlineLevel="0" collapsed="false">
      <c r="A203" s="198"/>
      <c r="B203" s="199" t="s">
        <v>111</v>
      </c>
      <c r="C203" s="200" t="str">
        <f aca="false">CONCATENATE(B165," ",C165)</f>
        <v>721 B Demontáž vnitřní kanalizace</v>
      </c>
      <c r="D203" s="201"/>
      <c r="E203" s="202"/>
      <c r="F203" s="203"/>
      <c r="G203" s="204" t="n">
        <f aca="false">SUM(G165:G202)</f>
        <v>0</v>
      </c>
      <c r="O203" s="182" t="n">
        <v>4</v>
      </c>
      <c r="BA203" s="205" t="n">
        <f aca="false">SUM(BA165:BA202)</f>
        <v>0</v>
      </c>
      <c r="BB203" s="205" t="n">
        <f aca="false">SUM(BB165:BB202)</f>
        <v>0</v>
      </c>
      <c r="BC203" s="205" t="n">
        <f aca="false">SUM(BC165:BC202)</f>
        <v>0</v>
      </c>
      <c r="BD203" s="205" t="n">
        <f aca="false">SUM(BD165:BD202)</f>
        <v>0</v>
      </c>
      <c r="BE203" s="205" t="n">
        <f aca="false">SUM(BE165:BE202)</f>
        <v>0</v>
      </c>
    </row>
    <row r="204" customFormat="false" ht="12.75" hidden="false" customHeight="false" outlineLevel="0" collapsed="false">
      <c r="A204" s="175" t="s">
        <v>90</v>
      </c>
      <c r="B204" s="176" t="s">
        <v>319</v>
      </c>
      <c r="C204" s="177" t="s">
        <v>320</v>
      </c>
      <c r="D204" s="178"/>
      <c r="E204" s="179"/>
      <c r="F204" s="179"/>
      <c r="G204" s="180"/>
      <c r="H204" s="181"/>
      <c r="I204" s="181"/>
      <c r="O204" s="182" t="n">
        <v>1</v>
      </c>
    </row>
    <row r="205" customFormat="false" ht="12.75" hidden="false" customHeight="false" outlineLevel="0" collapsed="false">
      <c r="A205" s="183" t="n">
        <v>58</v>
      </c>
      <c r="B205" s="184" t="s">
        <v>321</v>
      </c>
      <c r="C205" s="185" t="s">
        <v>322</v>
      </c>
      <c r="D205" s="186" t="s">
        <v>119</v>
      </c>
      <c r="E205" s="187" t="n">
        <v>1</v>
      </c>
      <c r="F205" s="187" t="n">
        <v>0</v>
      </c>
      <c r="G205" s="188" t="n">
        <f aca="false">E205*F205</f>
        <v>0</v>
      </c>
      <c r="O205" s="182" t="n">
        <v>2</v>
      </c>
      <c r="AA205" s="154" t="n">
        <v>1</v>
      </c>
      <c r="AB205" s="154" t="n">
        <v>7</v>
      </c>
      <c r="AC205" s="154" t="n">
        <v>7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2" t="n">
        <v>1</v>
      </c>
      <c r="CB205" s="182" t="n">
        <v>7</v>
      </c>
      <c r="CZ205" s="154" t="n">
        <v>0.01902</v>
      </c>
    </row>
    <row r="206" customFormat="false" ht="12.75" hidden="false" customHeight="false" outlineLevel="0" collapsed="false">
      <c r="A206" s="183" t="n">
        <v>59</v>
      </c>
      <c r="B206" s="184" t="s">
        <v>323</v>
      </c>
      <c r="C206" s="185" t="s">
        <v>324</v>
      </c>
      <c r="D206" s="186" t="s">
        <v>119</v>
      </c>
      <c r="E206" s="187" t="n">
        <v>4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7</v>
      </c>
      <c r="AC206" s="154" t="n">
        <v>7</v>
      </c>
      <c r="AZ206" s="154" t="n">
        <v>2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2" t="n">
        <v>1</v>
      </c>
      <c r="CB206" s="182" t="n">
        <v>7</v>
      </c>
      <c r="CZ206" s="154" t="n">
        <v>0.01902</v>
      </c>
    </row>
    <row r="207" customFormat="false" ht="12.75" hidden="false" customHeight="false" outlineLevel="0" collapsed="false">
      <c r="A207" s="183" t="n">
        <v>60</v>
      </c>
      <c r="B207" s="184" t="s">
        <v>325</v>
      </c>
      <c r="C207" s="185" t="s">
        <v>326</v>
      </c>
      <c r="D207" s="186" t="s">
        <v>119</v>
      </c>
      <c r="E207" s="187" t="n">
        <v>2</v>
      </c>
      <c r="F207" s="187" t="n">
        <v>0</v>
      </c>
      <c r="G207" s="188" t="n">
        <f aca="false">E207*F207</f>
        <v>0</v>
      </c>
      <c r="O207" s="182" t="n">
        <v>2</v>
      </c>
      <c r="AA207" s="154" t="n">
        <v>1</v>
      </c>
      <c r="AB207" s="154" t="n">
        <v>7</v>
      </c>
      <c r="AC207" s="154" t="n">
        <v>7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2" t="n">
        <v>1</v>
      </c>
      <c r="CB207" s="182" t="n">
        <v>7</v>
      </c>
      <c r="CZ207" s="154" t="n">
        <v>0.01902</v>
      </c>
    </row>
    <row r="208" customFormat="false" ht="12.75" hidden="false" customHeight="false" outlineLevel="0" collapsed="false">
      <c r="A208" s="183" t="n">
        <v>61</v>
      </c>
      <c r="B208" s="184" t="s">
        <v>327</v>
      </c>
      <c r="C208" s="185" t="s">
        <v>328</v>
      </c>
      <c r="D208" s="186" t="s">
        <v>119</v>
      </c>
      <c r="E208" s="187" t="n">
        <v>33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</v>
      </c>
      <c r="AB208" s="154" t="n">
        <v>7</v>
      </c>
      <c r="AC208" s="154" t="n">
        <v>7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2" t="n">
        <v>1</v>
      </c>
      <c r="CB208" s="182" t="n">
        <v>7</v>
      </c>
      <c r="CZ208" s="154" t="n">
        <v>0</v>
      </c>
    </row>
    <row r="209" customFormat="false" ht="12.75" hidden="false" customHeight="false" outlineLevel="0" collapsed="false">
      <c r="A209" s="183" t="n">
        <v>62</v>
      </c>
      <c r="B209" s="184" t="s">
        <v>329</v>
      </c>
      <c r="C209" s="185" t="s">
        <v>330</v>
      </c>
      <c r="D209" s="186" t="s">
        <v>119</v>
      </c>
      <c r="E209" s="187" t="n">
        <v>6</v>
      </c>
      <c r="F209" s="187" t="n">
        <v>0</v>
      </c>
      <c r="G209" s="188" t="n">
        <f aca="false">E209*F209</f>
        <v>0</v>
      </c>
      <c r="O209" s="182" t="n">
        <v>2</v>
      </c>
      <c r="AA209" s="154" t="n">
        <v>1</v>
      </c>
      <c r="AB209" s="154" t="n">
        <v>7</v>
      </c>
      <c r="AC209" s="154" t="n">
        <v>7</v>
      </c>
      <c r="AZ209" s="154" t="n">
        <v>2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2" t="n">
        <v>1</v>
      </c>
      <c r="CB209" s="182" t="n">
        <v>7</v>
      </c>
      <c r="CZ209" s="154" t="n">
        <v>0</v>
      </c>
    </row>
    <row r="210" customFormat="false" ht="12.75" hidden="false" customHeight="false" outlineLevel="0" collapsed="false">
      <c r="A210" s="183" t="n">
        <v>63</v>
      </c>
      <c r="B210" s="184" t="s">
        <v>331</v>
      </c>
      <c r="C210" s="185" t="s">
        <v>332</v>
      </c>
      <c r="D210" s="186" t="s">
        <v>131</v>
      </c>
      <c r="E210" s="187" t="n">
        <v>73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</v>
      </c>
      <c r="AB210" s="154" t="n">
        <v>7</v>
      </c>
      <c r="AC210" s="154" t="n">
        <v>7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2" t="n">
        <v>1</v>
      </c>
      <c r="CB210" s="182" t="n">
        <v>7</v>
      </c>
      <c r="CZ210" s="154" t="n">
        <v>0</v>
      </c>
    </row>
    <row r="211" customFormat="false" ht="12.75" hidden="false" customHeight="false" outlineLevel="0" collapsed="false">
      <c r="A211" s="183" t="n">
        <v>64</v>
      </c>
      <c r="B211" s="184" t="s">
        <v>277</v>
      </c>
      <c r="C211" s="185" t="s">
        <v>278</v>
      </c>
      <c r="D211" s="186" t="s">
        <v>70</v>
      </c>
      <c r="E211" s="187"/>
      <c r="F211" s="187" t="n">
        <v>0</v>
      </c>
      <c r="G211" s="188" t="n">
        <f aca="false">E211*F211</f>
        <v>0</v>
      </c>
      <c r="O211" s="182" t="n">
        <v>2</v>
      </c>
      <c r="AA211" s="154" t="n">
        <v>7</v>
      </c>
      <c r="AB211" s="154" t="n">
        <v>1002</v>
      </c>
      <c r="AC211" s="154" t="n">
        <v>5</v>
      </c>
      <c r="AZ211" s="154" t="n">
        <v>2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2" t="n">
        <v>7</v>
      </c>
      <c r="CB211" s="182" t="n">
        <v>1002</v>
      </c>
      <c r="CZ211" s="154" t="n">
        <v>0</v>
      </c>
    </row>
    <row r="212" customFormat="false" ht="12.75" hidden="false" customHeight="false" outlineLevel="0" collapsed="false">
      <c r="A212" s="198"/>
      <c r="B212" s="199" t="s">
        <v>111</v>
      </c>
      <c r="C212" s="200" t="str">
        <f aca="false">CONCATENATE(B204," ",C204)</f>
        <v>721 C Opravy vnitřní kanalizace</v>
      </c>
      <c r="D212" s="201"/>
      <c r="E212" s="202"/>
      <c r="F212" s="203"/>
      <c r="G212" s="204" t="n">
        <f aca="false">SUM(G204:G211)</f>
        <v>0</v>
      </c>
      <c r="O212" s="182" t="n">
        <v>4</v>
      </c>
      <c r="BA212" s="205" t="n">
        <f aca="false">SUM(BA204:BA211)</f>
        <v>0</v>
      </c>
      <c r="BB212" s="205" t="n">
        <f aca="false">SUM(BB204:BB211)</f>
        <v>0</v>
      </c>
      <c r="BC212" s="205" t="n">
        <f aca="false">SUM(BC204:BC211)</f>
        <v>0</v>
      </c>
      <c r="BD212" s="205" t="n">
        <f aca="false">SUM(BD204:BD211)</f>
        <v>0</v>
      </c>
      <c r="BE212" s="205" t="n">
        <f aca="false">SUM(BE204:BE211)</f>
        <v>0</v>
      </c>
    </row>
    <row r="213" customFormat="false" ht="12.75" hidden="false" customHeight="false" outlineLevel="0" collapsed="false">
      <c r="A213" s="175" t="s">
        <v>90</v>
      </c>
      <c r="B213" s="176" t="s">
        <v>333</v>
      </c>
      <c r="C213" s="177" t="s">
        <v>334</v>
      </c>
      <c r="D213" s="178"/>
      <c r="E213" s="179"/>
      <c r="F213" s="179"/>
      <c r="G213" s="180"/>
      <c r="H213" s="181"/>
      <c r="I213" s="181"/>
      <c r="O213" s="182" t="n">
        <v>1</v>
      </c>
    </row>
    <row r="214" customFormat="false" ht="12.75" hidden="false" customHeight="false" outlineLevel="0" collapsed="false">
      <c r="A214" s="183" t="n">
        <v>65</v>
      </c>
      <c r="B214" s="184" t="s">
        <v>335</v>
      </c>
      <c r="C214" s="185" t="s">
        <v>336</v>
      </c>
      <c r="D214" s="186" t="s">
        <v>131</v>
      </c>
      <c r="E214" s="187" t="n">
        <v>4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</v>
      </c>
      <c r="AB214" s="154" t="n">
        <v>7</v>
      </c>
      <c r="AC214" s="154" t="n">
        <v>7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2" t="n">
        <v>1</v>
      </c>
      <c r="CB214" s="182" t="n">
        <v>7</v>
      </c>
      <c r="CZ214" s="154" t="n">
        <v>0.0159</v>
      </c>
    </row>
    <row r="215" customFormat="false" ht="12.75" hidden="false" customHeight="false" outlineLevel="0" collapsed="false">
      <c r="A215" s="183" t="n">
        <v>66</v>
      </c>
      <c r="B215" s="184" t="s">
        <v>337</v>
      </c>
      <c r="C215" s="185" t="s">
        <v>338</v>
      </c>
      <c r="D215" s="186" t="s">
        <v>131</v>
      </c>
      <c r="E215" s="187" t="n">
        <v>18</v>
      </c>
      <c r="F215" s="187" t="n">
        <v>0</v>
      </c>
      <c r="G215" s="188" t="n">
        <f aca="false">E215*F215</f>
        <v>0</v>
      </c>
      <c r="O215" s="182" t="n">
        <v>2</v>
      </c>
      <c r="AA215" s="154" t="n">
        <v>1</v>
      </c>
      <c r="AB215" s="154" t="n">
        <v>7</v>
      </c>
      <c r="AC215" s="154" t="n">
        <v>7</v>
      </c>
      <c r="AZ215" s="154" t="n">
        <v>2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2" t="n">
        <v>1</v>
      </c>
      <c r="CB215" s="182" t="n">
        <v>7</v>
      </c>
      <c r="CZ215" s="154" t="n">
        <v>0.01608</v>
      </c>
    </row>
    <row r="216" customFormat="false" ht="12.75" hidden="false" customHeight="false" outlineLevel="0" collapsed="false">
      <c r="A216" s="183" t="n">
        <v>67</v>
      </c>
      <c r="B216" s="184" t="s">
        <v>339</v>
      </c>
      <c r="C216" s="185" t="s">
        <v>340</v>
      </c>
      <c r="D216" s="186" t="s">
        <v>131</v>
      </c>
      <c r="E216" s="187" t="n">
        <v>78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1</v>
      </c>
      <c r="AB216" s="154" t="n">
        <v>7</v>
      </c>
      <c r="AC216" s="154" t="n">
        <v>7</v>
      </c>
      <c r="AZ216" s="154" t="n">
        <v>2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2" t="n">
        <v>1</v>
      </c>
      <c r="CB216" s="182" t="n">
        <v>7</v>
      </c>
      <c r="CZ216" s="154" t="n">
        <v>0.01793</v>
      </c>
    </row>
    <row r="217" customFormat="false" ht="12.75" hidden="false" customHeight="false" outlineLevel="0" collapsed="false">
      <c r="A217" s="183" t="n">
        <v>68</v>
      </c>
      <c r="B217" s="184" t="s">
        <v>341</v>
      </c>
      <c r="C217" s="185" t="s">
        <v>342</v>
      </c>
      <c r="D217" s="186" t="s">
        <v>131</v>
      </c>
      <c r="E217" s="187" t="n">
        <v>499</v>
      </c>
      <c r="F217" s="187" t="n">
        <v>0</v>
      </c>
      <c r="G217" s="188" t="n">
        <f aca="false">E217*F217</f>
        <v>0</v>
      </c>
      <c r="O217" s="182" t="n">
        <v>2</v>
      </c>
      <c r="AA217" s="154" t="n">
        <v>1</v>
      </c>
      <c r="AB217" s="154" t="n">
        <v>0</v>
      </c>
      <c r="AC217" s="154" t="n">
        <v>0</v>
      </c>
      <c r="AZ217" s="154" t="n">
        <v>2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2" t="n">
        <v>1</v>
      </c>
      <c r="CB217" s="182" t="n">
        <v>0</v>
      </c>
      <c r="CZ217" s="154" t="n">
        <v>0.00071</v>
      </c>
    </row>
    <row r="218" customFormat="false" ht="12.75" hidden="false" customHeight="true" outlineLevel="0" collapsed="false">
      <c r="A218" s="189"/>
      <c r="B218" s="190"/>
      <c r="C218" s="191" t="s">
        <v>343</v>
      </c>
      <c r="D218" s="191"/>
      <c r="E218" s="192" t="n">
        <v>106</v>
      </c>
      <c r="F218" s="193"/>
      <c r="G218" s="194"/>
      <c r="M218" s="195" t="s">
        <v>343</v>
      </c>
      <c r="O218" s="182"/>
    </row>
    <row r="219" customFormat="false" ht="12.75" hidden="false" customHeight="true" outlineLevel="0" collapsed="false">
      <c r="A219" s="189"/>
      <c r="B219" s="190"/>
      <c r="C219" s="191" t="s">
        <v>344</v>
      </c>
      <c r="D219" s="191"/>
      <c r="E219" s="192" t="n">
        <v>131</v>
      </c>
      <c r="F219" s="193"/>
      <c r="G219" s="194"/>
      <c r="M219" s="195" t="s">
        <v>344</v>
      </c>
      <c r="O219" s="182"/>
    </row>
    <row r="220" customFormat="false" ht="12.75" hidden="false" customHeight="true" outlineLevel="0" collapsed="false">
      <c r="A220" s="189"/>
      <c r="B220" s="190"/>
      <c r="C220" s="191" t="s">
        <v>345</v>
      </c>
      <c r="D220" s="191"/>
      <c r="E220" s="192" t="n">
        <v>131</v>
      </c>
      <c r="F220" s="193"/>
      <c r="G220" s="194"/>
      <c r="M220" s="195" t="s">
        <v>345</v>
      </c>
      <c r="O220" s="182"/>
    </row>
    <row r="221" customFormat="false" ht="12.75" hidden="false" customHeight="true" outlineLevel="0" collapsed="false">
      <c r="A221" s="189"/>
      <c r="B221" s="190"/>
      <c r="C221" s="191" t="s">
        <v>346</v>
      </c>
      <c r="D221" s="191"/>
      <c r="E221" s="192" t="n">
        <v>131</v>
      </c>
      <c r="F221" s="193"/>
      <c r="G221" s="194"/>
      <c r="M221" s="195" t="s">
        <v>346</v>
      </c>
      <c r="O221" s="182"/>
    </row>
    <row r="222" customFormat="false" ht="12.75" hidden="false" customHeight="false" outlineLevel="0" collapsed="false">
      <c r="A222" s="183" t="n">
        <v>69</v>
      </c>
      <c r="B222" s="184" t="s">
        <v>347</v>
      </c>
      <c r="C222" s="185" t="s">
        <v>348</v>
      </c>
      <c r="D222" s="186" t="s">
        <v>131</v>
      </c>
      <c r="E222" s="187" t="n">
        <v>597</v>
      </c>
      <c r="F222" s="187" t="n">
        <v>0</v>
      </c>
      <c r="G222" s="188" t="n">
        <f aca="false">E222*F222</f>
        <v>0</v>
      </c>
      <c r="O222" s="182" t="n">
        <v>2</v>
      </c>
      <c r="AA222" s="154" t="n">
        <v>1</v>
      </c>
      <c r="AB222" s="154" t="n">
        <v>0</v>
      </c>
      <c r="AC222" s="154" t="n">
        <v>0</v>
      </c>
      <c r="AZ222" s="154" t="n">
        <v>2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2" t="n">
        <v>1</v>
      </c>
      <c r="CB222" s="182" t="n">
        <v>0</v>
      </c>
      <c r="CZ222" s="154" t="n">
        <v>0.00071</v>
      </c>
    </row>
    <row r="223" customFormat="false" ht="12.75" hidden="false" customHeight="true" outlineLevel="0" collapsed="false">
      <c r="A223" s="189"/>
      <c r="B223" s="190"/>
      <c r="C223" s="191" t="s">
        <v>349</v>
      </c>
      <c r="D223" s="191"/>
      <c r="E223" s="192" t="n">
        <v>112</v>
      </c>
      <c r="F223" s="193"/>
      <c r="G223" s="194"/>
      <c r="M223" s="195" t="s">
        <v>349</v>
      </c>
      <c r="O223" s="182"/>
    </row>
    <row r="224" customFormat="false" ht="12.75" hidden="false" customHeight="true" outlineLevel="0" collapsed="false">
      <c r="A224" s="189"/>
      <c r="B224" s="190"/>
      <c r="C224" s="191" t="s">
        <v>350</v>
      </c>
      <c r="D224" s="191"/>
      <c r="E224" s="192" t="n">
        <v>61</v>
      </c>
      <c r="F224" s="193"/>
      <c r="G224" s="194"/>
      <c r="M224" s="195" t="s">
        <v>350</v>
      </c>
      <c r="O224" s="182"/>
    </row>
    <row r="225" customFormat="false" ht="12.75" hidden="false" customHeight="true" outlineLevel="0" collapsed="false">
      <c r="A225" s="189"/>
      <c r="B225" s="190"/>
      <c r="C225" s="191" t="s">
        <v>351</v>
      </c>
      <c r="D225" s="191"/>
      <c r="E225" s="192" t="n">
        <v>61</v>
      </c>
      <c r="F225" s="193"/>
      <c r="G225" s="194"/>
      <c r="M225" s="195" t="s">
        <v>351</v>
      </c>
      <c r="O225" s="182"/>
    </row>
    <row r="226" customFormat="false" ht="12.75" hidden="false" customHeight="true" outlineLevel="0" collapsed="false">
      <c r="A226" s="189"/>
      <c r="B226" s="190"/>
      <c r="C226" s="191" t="s">
        <v>352</v>
      </c>
      <c r="D226" s="191"/>
      <c r="E226" s="192" t="n">
        <v>61</v>
      </c>
      <c r="F226" s="193"/>
      <c r="G226" s="194"/>
      <c r="M226" s="195" t="s">
        <v>352</v>
      </c>
      <c r="O226" s="182"/>
    </row>
    <row r="227" customFormat="false" ht="12.75" hidden="false" customHeight="true" outlineLevel="0" collapsed="false">
      <c r="A227" s="189"/>
      <c r="B227" s="190"/>
      <c r="C227" s="191" t="s">
        <v>353</v>
      </c>
      <c r="D227" s="191"/>
      <c r="E227" s="192" t="n">
        <v>232</v>
      </c>
      <c r="F227" s="193"/>
      <c r="G227" s="194"/>
      <c r="M227" s="195" t="s">
        <v>353</v>
      </c>
      <c r="O227" s="182"/>
    </row>
    <row r="228" customFormat="false" ht="12.75" hidden="false" customHeight="true" outlineLevel="0" collapsed="false">
      <c r="A228" s="189"/>
      <c r="B228" s="190"/>
      <c r="C228" s="191" t="s">
        <v>354</v>
      </c>
      <c r="D228" s="191"/>
      <c r="E228" s="192" t="n">
        <v>70</v>
      </c>
      <c r="F228" s="193"/>
      <c r="G228" s="194"/>
      <c r="M228" s="195" t="s">
        <v>354</v>
      </c>
      <c r="O228" s="182"/>
    </row>
    <row r="229" customFormat="false" ht="12.75" hidden="false" customHeight="false" outlineLevel="0" collapsed="false">
      <c r="A229" s="183" t="n">
        <v>70</v>
      </c>
      <c r="B229" s="184" t="s">
        <v>355</v>
      </c>
      <c r="C229" s="185" t="s">
        <v>356</v>
      </c>
      <c r="D229" s="186" t="s">
        <v>131</v>
      </c>
      <c r="E229" s="187" t="n">
        <v>100</v>
      </c>
      <c r="F229" s="187" t="n">
        <v>0</v>
      </c>
      <c r="G229" s="188" t="n">
        <f aca="false">E229*F229</f>
        <v>0</v>
      </c>
      <c r="O229" s="182" t="n">
        <v>2</v>
      </c>
      <c r="AA229" s="154" t="n">
        <v>1</v>
      </c>
      <c r="AB229" s="154" t="n">
        <v>0</v>
      </c>
      <c r="AC229" s="154" t="n">
        <v>0</v>
      </c>
      <c r="AZ229" s="154" t="n">
        <v>2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2" t="n">
        <v>1</v>
      </c>
      <c r="CB229" s="182" t="n">
        <v>0</v>
      </c>
      <c r="CZ229" s="154" t="n">
        <v>0.00071</v>
      </c>
    </row>
    <row r="230" customFormat="false" ht="12.75" hidden="false" customHeight="true" outlineLevel="0" collapsed="false">
      <c r="A230" s="189"/>
      <c r="B230" s="190"/>
      <c r="C230" s="191" t="s">
        <v>357</v>
      </c>
      <c r="D230" s="191"/>
      <c r="E230" s="192" t="n">
        <v>20</v>
      </c>
      <c r="F230" s="193"/>
      <c r="G230" s="194"/>
      <c r="M230" s="195" t="s">
        <v>357</v>
      </c>
      <c r="O230" s="182"/>
    </row>
    <row r="231" customFormat="false" ht="12.75" hidden="false" customHeight="true" outlineLevel="0" collapsed="false">
      <c r="A231" s="189"/>
      <c r="B231" s="190"/>
      <c r="C231" s="191" t="s">
        <v>358</v>
      </c>
      <c r="D231" s="191"/>
      <c r="E231" s="192" t="n">
        <v>11</v>
      </c>
      <c r="F231" s="193"/>
      <c r="G231" s="194"/>
      <c r="M231" s="195" t="s">
        <v>358</v>
      </c>
      <c r="O231" s="182"/>
    </row>
    <row r="232" customFormat="false" ht="12.75" hidden="false" customHeight="true" outlineLevel="0" collapsed="false">
      <c r="A232" s="189"/>
      <c r="B232" s="190"/>
      <c r="C232" s="191" t="s">
        <v>359</v>
      </c>
      <c r="D232" s="191"/>
      <c r="E232" s="192" t="n">
        <v>23</v>
      </c>
      <c r="F232" s="193"/>
      <c r="G232" s="194"/>
      <c r="M232" s="195" t="s">
        <v>359</v>
      </c>
      <c r="O232" s="182"/>
    </row>
    <row r="233" customFormat="false" ht="12.75" hidden="false" customHeight="true" outlineLevel="0" collapsed="false">
      <c r="A233" s="189"/>
      <c r="B233" s="190"/>
      <c r="C233" s="191" t="s">
        <v>360</v>
      </c>
      <c r="D233" s="191"/>
      <c r="E233" s="192" t="n">
        <v>23</v>
      </c>
      <c r="F233" s="193"/>
      <c r="G233" s="194"/>
      <c r="M233" s="195" t="s">
        <v>360</v>
      </c>
      <c r="O233" s="182"/>
    </row>
    <row r="234" customFormat="false" ht="12.75" hidden="false" customHeight="true" outlineLevel="0" collapsed="false">
      <c r="A234" s="189"/>
      <c r="B234" s="190"/>
      <c r="C234" s="191" t="s">
        <v>361</v>
      </c>
      <c r="D234" s="191"/>
      <c r="E234" s="192" t="n">
        <v>23</v>
      </c>
      <c r="F234" s="193"/>
      <c r="G234" s="194"/>
      <c r="M234" s="195" t="s">
        <v>361</v>
      </c>
      <c r="O234" s="182"/>
    </row>
    <row r="235" customFormat="false" ht="12.75" hidden="false" customHeight="false" outlineLevel="0" collapsed="false">
      <c r="A235" s="183" t="n">
        <v>71</v>
      </c>
      <c r="B235" s="184" t="s">
        <v>362</v>
      </c>
      <c r="C235" s="185" t="s">
        <v>363</v>
      </c>
      <c r="D235" s="186" t="s">
        <v>131</v>
      </c>
      <c r="E235" s="187" t="n">
        <v>412</v>
      </c>
      <c r="F235" s="187" t="n">
        <v>0</v>
      </c>
      <c r="G235" s="188" t="n">
        <f aca="false">E235*F235</f>
        <v>0</v>
      </c>
      <c r="O235" s="182" t="n">
        <v>2</v>
      </c>
      <c r="AA235" s="154" t="n">
        <v>1</v>
      </c>
      <c r="AB235" s="154" t="n">
        <v>0</v>
      </c>
      <c r="AC235" s="154" t="n">
        <v>0</v>
      </c>
      <c r="AZ235" s="154" t="n">
        <v>2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2" t="n">
        <v>1</v>
      </c>
      <c r="CB235" s="182" t="n">
        <v>0</v>
      </c>
      <c r="CZ235" s="154" t="n">
        <v>0.00071</v>
      </c>
    </row>
    <row r="236" customFormat="false" ht="12.75" hidden="false" customHeight="true" outlineLevel="0" collapsed="false">
      <c r="A236" s="189"/>
      <c r="B236" s="190"/>
      <c r="C236" s="191" t="s">
        <v>364</v>
      </c>
      <c r="D236" s="191"/>
      <c r="E236" s="192" t="n">
        <v>198</v>
      </c>
      <c r="F236" s="193"/>
      <c r="G236" s="194"/>
      <c r="M236" s="195" t="s">
        <v>364</v>
      </c>
      <c r="O236" s="182"/>
    </row>
    <row r="237" customFormat="false" ht="12.75" hidden="false" customHeight="true" outlineLevel="0" collapsed="false">
      <c r="A237" s="189"/>
      <c r="B237" s="190"/>
      <c r="C237" s="191" t="s">
        <v>365</v>
      </c>
      <c r="D237" s="191"/>
      <c r="E237" s="192" t="n">
        <v>64</v>
      </c>
      <c r="F237" s="193"/>
      <c r="G237" s="194"/>
      <c r="M237" s="195" t="s">
        <v>365</v>
      </c>
      <c r="O237" s="182"/>
    </row>
    <row r="238" customFormat="false" ht="12.75" hidden="false" customHeight="true" outlineLevel="0" collapsed="false">
      <c r="A238" s="189"/>
      <c r="B238" s="190"/>
      <c r="C238" s="191" t="s">
        <v>366</v>
      </c>
      <c r="D238" s="191"/>
      <c r="E238" s="192" t="n">
        <v>25</v>
      </c>
      <c r="F238" s="193"/>
      <c r="G238" s="194"/>
      <c r="M238" s="195" t="s">
        <v>366</v>
      </c>
      <c r="O238" s="182"/>
    </row>
    <row r="239" customFormat="false" ht="12.75" hidden="false" customHeight="true" outlineLevel="0" collapsed="false">
      <c r="A239" s="189"/>
      <c r="B239" s="190"/>
      <c r="C239" s="191" t="s">
        <v>367</v>
      </c>
      <c r="D239" s="191"/>
      <c r="E239" s="192" t="n">
        <v>18</v>
      </c>
      <c r="F239" s="193"/>
      <c r="G239" s="194"/>
      <c r="M239" s="195" t="s">
        <v>367</v>
      </c>
      <c r="O239" s="182"/>
    </row>
    <row r="240" customFormat="false" ht="12.75" hidden="false" customHeight="true" outlineLevel="0" collapsed="false">
      <c r="A240" s="189"/>
      <c r="B240" s="190"/>
      <c r="C240" s="191" t="s">
        <v>368</v>
      </c>
      <c r="D240" s="191"/>
      <c r="E240" s="192" t="n">
        <v>107</v>
      </c>
      <c r="F240" s="193"/>
      <c r="G240" s="194"/>
      <c r="M240" s="195" t="s">
        <v>368</v>
      </c>
      <c r="O240" s="182"/>
    </row>
    <row r="241" customFormat="false" ht="12.75" hidden="false" customHeight="false" outlineLevel="0" collapsed="false">
      <c r="A241" s="183" t="n">
        <v>72</v>
      </c>
      <c r="B241" s="184" t="s">
        <v>369</v>
      </c>
      <c r="C241" s="185" t="s">
        <v>370</v>
      </c>
      <c r="D241" s="186" t="s">
        <v>131</v>
      </c>
      <c r="E241" s="187" t="n">
        <v>70</v>
      </c>
      <c r="F241" s="187" t="n">
        <v>0</v>
      </c>
      <c r="G241" s="188" t="n">
        <f aca="false">E241*F241</f>
        <v>0</v>
      </c>
      <c r="O241" s="182" t="n">
        <v>2</v>
      </c>
      <c r="AA241" s="154" t="n">
        <v>1</v>
      </c>
      <c r="AB241" s="154" t="n">
        <v>0</v>
      </c>
      <c r="AC241" s="154" t="n">
        <v>0</v>
      </c>
      <c r="AZ241" s="154" t="n">
        <v>2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2" t="n">
        <v>1</v>
      </c>
      <c r="CB241" s="182" t="n">
        <v>0</v>
      </c>
      <c r="CZ241" s="154" t="n">
        <v>0.00071</v>
      </c>
    </row>
    <row r="242" customFormat="false" ht="12.75" hidden="false" customHeight="true" outlineLevel="0" collapsed="false">
      <c r="A242" s="189"/>
      <c r="B242" s="190"/>
      <c r="C242" s="191" t="s">
        <v>371</v>
      </c>
      <c r="D242" s="191"/>
      <c r="E242" s="192" t="n">
        <v>65</v>
      </c>
      <c r="F242" s="193"/>
      <c r="G242" s="194"/>
      <c r="M242" s="195" t="s">
        <v>371</v>
      </c>
      <c r="O242" s="182"/>
    </row>
    <row r="243" customFormat="false" ht="12.75" hidden="false" customHeight="true" outlineLevel="0" collapsed="false">
      <c r="A243" s="189"/>
      <c r="B243" s="190"/>
      <c r="C243" s="191" t="s">
        <v>306</v>
      </c>
      <c r="D243" s="191"/>
      <c r="E243" s="192" t="n">
        <v>5</v>
      </c>
      <c r="F243" s="193"/>
      <c r="G243" s="194"/>
      <c r="M243" s="195" t="s">
        <v>306</v>
      </c>
      <c r="O243" s="182"/>
    </row>
    <row r="244" customFormat="false" ht="12.75" hidden="false" customHeight="false" outlineLevel="0" collapsed="false">
      <c r="A244" s="183" t="n">
        <v>73</v>
      </c>
      <c r="B244" s="184" t="s">
        <v>372</v>
      </c>
      <c r="C244" s="185" t="s">
        <v>373</v>
      </c>
      <c r="D244" s="186" t="s">
        <v>131</v>
      </c>
      <c r="E244" s="187" t="n">
        <v>73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</v>
      </c>
      <c r="AB244" s="154" t="n">
        <v>0</v>
      </c>
      <c r="AC244" s="154" t="n">
        <v>0</v>
      </c>
      <c r="AZ244" s="154" t="n">
        <v>2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2" t="n">
        <v>1</v>
      </c>
      <c r="CB244" s="182" t="n">
        <v>0</v>
      </c>
      <c r="CZ244" s="154" t="n">
        <v>0.00071</v>
      </c>
    </row>
    <row r="245" customFormat="false" ht="12.75" hidden="false" customHeight="true" outlineLevel="0" collapsed="false">
      <c r="A245" s="189"/>
      <c r="B245" s="190"/>
      <c r="C245" s="191" t="s">
        <v>374</v>
      </c>
      <c r="D245" s="191"/>
      <c r="E245" s="192" t="n">
        <v>73</v>
      </c>
      <c r="F245" s="193"/>
      <c r="G245" s="194"/>
      <c r="M245" s="195" t="s">
        <v>374</v>
      </c>
      <c r="O245" s="182"/>
    </row>
    <row r="246" customFormat="false" ht="12.75" hidden="false" customHeight="false" outlineLevel="0" collapsed="false">
      <c r="A246" s="183" t="n">
        <v>74</v>
      </c>
      <c r="B246" s="184" t="s">
        <v>375</v>
      </c>
      <c r="C246" s="185" t="s">
        <v>376</v>
      </c>
      <c r="D246" s="186" t="s">
        <v>131</v>
      </c>
      <c r="E246" s="187" t="n">
        <v>87</v>
      </c>
      <c r="F246" s="187" t="n">
        <v>0</v>
      </c>
      <c r="G246" s="188" t="n">
        <f aca="false">E246*F246</f>
        <v>0</v>
      </c>
      <c r="O246" s="182" t="n">
        <v>2</v>
      </c>
      <c r="AA246" s="154" t="n">
        <v>1</v>
      </c>
      <c r="AB246" s="154" t="n">
        <v>0</v>
      </c>
      <c r="AC246" s="154" t="n">
        <v>0</v>
      </c>
      <c r="AZ246" s="154" t="n">
        <v>2</v>
      </c>
      <c r="BA246" s="154" t="n">
        <f aca="false">IF(AZ246=1,G246,0)</f>
        <v>0</v>
      </c>
      <c r="BB246" s="154" t="n">
        <f aca="false">IF(AZ246=2,G246,0)</f>
        <v>0</v>
      </c>
      <c r="BC246" s="154" t="n">
        <f aca="false">IF(AZ246=3,G246,0)</f>
        <v>0</v>
      </c>
      <c r="BD246" s="154" t="n">
        <f aca="false">IF(AZ246=4,G246,0)</f>
        <v>0</v>
      </c>
      <c r="BE246" s="154" t="n">
        <f aca="false">IF(AZ246=5,G246,0)</f>
        <v>0</v>
      </c>
      <c r="CA246" s="182" t="n">
        <v>1</v>
      </c>
      <c r="CB246" s="182" t="n">
        <v>0</v>
      </c>
      <c r="CZ246" s="154" t="n">
        <v>0.00071</v>
      </c>
    </row>
    <row r="247" customFormat="false" ht="12.75" hidden="false" customHeight="true" outlineLevel="0" collapsed="false">
      <c r="A247" s="189"/>
      <c r="B247" s="190"/>
      <c r="C247" s="191" t="s">
        <v>377</v>
      </c>
      <c r="D247" s="191"/>
      <c r="E247" s="192" t="n">
        <v>87</v>
      </c>
      <c r="F247" s="193"/>
      <c r="G247" s="194"/>
      <c r="M247" s="195" t="s">
        <v>377</v>
      </c>
      <c r="O247" s="182"/>
    </row>
    <row r="248" customFormat="false" ht="12.75" hidden="false" customHeight="false" outlineLevel="0" collapsed="false">
      <c r="A248" s="183" t="n">
        <v>75</v>
      </c>
      <c r="B248" s="184" t="s">
        <v>378</v>
      </c>
      <c r="C248" s="185" t="s">
        <v>379</v>
      </c>
      <c r="D248" s="186" t="s">
        <v>131</v>
      </c>
      <c r="E248" s="187" t="n">
        <v>17</v>
      </c>
      <c r="F248" s="187" t="n">
        <v>0</v>
      </c>
      <c r="G248" s="188" t="n">
        <f aca="false">E248*F248</f>
        <v>0</v>
      </c>
      <c r="O248" s="182" t="n">
        <v>2</v>
      </c>
      <c r="AA248" s="154" t="n">
        <v>1</v>
      </c>
      <c r="AB248" s="154" t="n">
        <v>0</v>
      </c>
      <c r="AC248" s="154" t="n">
        <v>0</v>
      </c>
      <c r="AZ248" s="154" t="n">
        <v>2</v>
      </c>
      <c r="BA248" s="154" t="n">
        <f aca="false">IF(AZ248=1,G248,0)</f>
        <v>0</v>
      </c>
      <c r="BB248" s="154" t="n">
        <f aca="false">IF(AZ248=2,G248,0)</f>
        <v>0</v>
      </c>
      <c r="BC248" s="154" t="n">
        <f aca="false">IF(AZ248=3,G248,0)</f>
        <v>0</v>
      </c>
      <c r="BD248" s="154" t="n">
        <f aca="false">IF(AZ248=4,G248,0)</f>
        <v>0</v>
      </c>
      <c r="BE248" s="154" t="n">
        <f aca="false">IF(AZ248=5,G248,0)</f>
        <v>0</v>
      </c>
      <c r="CA248" s="182" t="n">
        <v>1</v>
      </c>
      <c r="CB248" s="182" t="n">
        <v>0</v>
      </c>
      <c r="CZ248" s="154" t="n">
        <v>0.00071</v>
      </c>
    </row>
    <row r="249" customFormat="false" ht="12.75" hidden="false" customHeight="true" outlineLevel="0" collapsed="false">
      <c r="A249" s="189"/>
      <c r="B249" s="190"/>
      <c r="C249" s="191" t="s">
        <v>380</v>
      </c>
      <c r="D249" s="191"/>
      <c r="E249" s="192" t="n">
        <v>17</v>
      </c>
      <c r="F249" s="193"/>
      <c r="G249" s="194"/>
      <c r="M249" s="195" t="s">
        <v>380</v>
      </c>
      <c r="O249" s="182"/>
    </row>
    <row r="250" customFormat="false" ht="12.75" hidden="false" customHeight="false" outlineLevel="0" collapsed="false">
      <c r="A250" s="183" t="n">
        <v>76</v>
      </c>
      <c r="B250" s="184" t="s">
        <v>381</v>
      </c>
      <c r="C250" s="185" t="s">
        <v>382</v>
      </c>
      <c r="D250" s="186" t="s">
        <v>131</v>
      </c>
      <c r="E250" s="187" t="n">
        <v>794</v>
      </c>
      <c r="F250" s="187" t="n">
        <v>0</v>
      </c>
      <c r="G250" s="188" t="n">
        <f aca="false">E250*F250</f>
        <v>0</v>
      </c>
      <c r="O250" s="182" t="n">
        <v>2</v>
      </c>
      <c r="AA250" s="154" t="n">
        <v>1</v>
      </c>
      <c r="AB250" s="154" t="n">
        <v>7</v>
      </c>
      <c r="AC250" s="154" t="n">
        <v>7</v>
      </c>
      <c r="AZ250" s="154" t="n">
        <v>2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2" t="n">
        <v>1</v>
      </c>
      <c r="CB250" s="182" t="n">
        <v>7</v>
      </c>
      <c r="CZ250" s="154" t="n">
        <v>1E-005</v>
      </c>
    </row>
    <row r="251" customFormat="false" ht="12.75" hidden="false" customHeight="true" outlineLevel="0" collapsed="false">
      <c r="A251" s="189"/>
      <c r="B251" s="190"/>
      <c r="C251" s="191" t="s">
        <v>383</v>
      </c>
      <c r="D251" s="191"/>
      <c r="E251" s="192" t="n">
        <v>218</v>
      </c>
      <c r="F251" s="193"/>
      <c r="G251" s="194"/>
      <c r="M251" s="195" t="s">
        <v>383</v>
      </c>
      <c r="O251" s="182"/>
    </row>
    <row r="252" customFormat="false" ht="12.75" hidden="false" customHeight="true" outlineLevel="0" collapsed="false">
      <c r="A252" s="189"/>
      <c r="B252" s="190"/>
      <c r="C252" s="191" t="s">
        <v>384</v>
      </c>
      <c r="D252" s="191"/>
      <c r="E252" s="192" t="n">
        <v>192</v>
      </c>
      <c r="F252" s="193"/>
      <c r="G252" s="194"/>
      <c r="M252" s="195" t="s">
        <v>384</v>
      </c>
      <c r="O252" s="182"/>
    </row>
    <row r="253" customFormat="false" ht="12.75" hidden="false" customHeight="true" outlineLevel="0" collapsed="false">
      <c r="A253" s="189"/>
      <c r="B253" s="190"/>
      <c r="C253" s="191" t="s">
        <v>385</v>
      </c>
      <c r="D253" s="191"/>
      <c r="E253" s="192" t="n">
        <v>192</v>
      </c>
      <c r="F253" s="193"/>
      <c r="G253" s="194"/>
      <c r="M253" s="195" t="s">
        <v>385</v>
      </c>
      <c r="O253" s="182"/>
    </row>
    <row r="254" customFormat="false" ht="12.75" hidden="false" customHeight="true" outlineLevel="0" collapsed="false">
      <c r="A254" s="189"/>
      <c r="B254" s="190"/>
      <c r="C254" s="191" t="s">
        <v>386</v>
      </c>
      <c r="D254" s="191"/>
      <c r="E254" s="192" t="n">
        <v>192</v>
      </c>
      <c r="F254" s="193"/>
      <c r="G254" s="194"/>
      <c r="M254" s="195" t="s">
        <v>386</v>
      </c>
      <c r="O254" s="182"/>
    </row>
    <row r="255" customFormat="false" ht="12.75" hidden="false" customHeight="false" outlineLevel="0" collapsed="false">
      <c r="A255" s="183" t="n">
        <v>77</v>
      </c>
      <c r="B255" s="184" t="s">
        <v>387</v>
      </c>
      <c r="C255" s="185" t="s">
        <v>388</v>
      </c>
      <c r="D255" s="186" t="s">
        <v>131</v>
      </c>
      <c r="E255" s="187" t="n">
        <v>80</v>
      </c>
      <c r="F255" s="187" t="n">
        <v>0</v>
      </c>
      <c r="G255" s="188" t="n">
        <f aca="false">E255*F255</f>
        <v>0</v>
      </c>
      <c r="O255" s="182" t="n">
        <v>2</v>
      </c>
      <c r="AA255" s="154" t="n">
        <v>1</v>
      </c>
      <c r="AB255" s="154" t="n">
        <v>7</v>
      </c>
      <c r="AC255" s="154" t="n">
        <v>7</v>
      </c>
      <c r="AZ255" s="154" t="n">
        <v>2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2" t="n">
        <v>1</v>
      </c>
      <c r="CB255" s="182" t="n">
        <v>7</v>
      </c>
      <c r="CZ255" s="154" t="n">
        <v>1E-005</v>
      </c>
    </row>
    <row r="256" customFormat="false" ht="12.75" hidden="false" customHeight="true" outlineLevel="0" collapsed="false">
      <c r="A256" s="189"/>
      <c r="B256" s="190"/>
      <c r="C256" s="191" t="s">
        <v>358</v>
      </c>
      <c r="D256" s="191"/>
      <c r="E256" s="192" t="n">
        <v>11</v>
      </c>
      <c r="F256" s="193"/>
      <c r="G256" s="194"/>
      <c r="M256" s="195" t="s">
        <v>358</v>
      </c>
      <c r="O256" s="182"/>
    </row>
    <row r="257" customFormat="false" ht="12.75" hidden="false" customHeight="true" outlineLevel="0" collapsed="false">
      <c r="A257" s="189"/>
      <c r="B257" s="190"/>
      <c r="C257" s="191" t="s">
        <v>359</v>
      </c>
      <c r="D257" s="191"/>
      <c r="E257" s="192" t="n">
        <v>23</v>
      </c>
      <c r="F257" s="193"/>
      <c r="G257" s="194"/>
      <c r="M257" s="195" t="s">
        <v>359</v>
      </c>
      <c r="O257" s="182"/>
    </row>
    <row r="258" customFormat="false" ht="12.75" hidden="false" customHeight="true" outlineLevel="0" collapsed="false">
      <c r="A258" s="189"/>
      <c r="B258" s="190"/>
      <c r="C258" s="191" t="s">
        <v>360</v>
      </c>
      <c r="D258" s="191"/>
      <c r="E258" s="192" t="n">
        <v>23</v>
      </c>
      <c r="F258" s="193"/>
      <c r="G258" s="194"/>
      <c r="M258" s="195" t="s">
        <v>360</v>
      </c>
      <c r="O258" s="182"/>
    </row>
    <row r="259" customFormat="false" ht="12.75" hidden="false" customHeight="true" outlineLevel="0" collapsed="false">
      <c r="A259" s="189"/>
      <c r="B259" s="190"/>
      <c r="C259" s="191" t="s">
        <v>361</v>
      </c>
      <c r="D259" s="191"/>
      <c r="E259" s="192" t="n">
        <v>23</v>
      </c>
      <c r="F259" s="193"/>
      <c r="G259" s="194"/>
      <c r="M259" s="195" t="s">
        <v>361</v>
      </c>
      <c r="O259" s="182"/>
    </row>
    <row r="260" customFormat="false" ht="12.75" hidden="false" customHeight="false" outlineLevel="0" collapsed="false">
      <c r="A260" s="183" t="n">
        <v>78</v>
      </c>
      <c r="B260" s="184" t="s">
        <v>389</v>
      </c>
      <c r="C260" s="185" t="s">
        <v>390</v>
      </c>
      <c r="D260" s="186" t="s">
        <v>131</v>
      </c>
      <c r="E260" s="187" t="n">
        <v>232</v>
      </c>
      <c r="F260" s="187" t="n">
        <v>0</v>
      </c>
      <c r="G260" s="188" t="n">
        <f aca="false">E260*F260</f>
        <v>0</v>
      </c>
      <c r="O260" s="182" t="n">
        <v>2</v>
      </c>
      <c r="AA260" s="154" t="n">
        <v>1</v>
      </c>
      <c r="AB260" s="154" t="n">
        <v>7</v>
      </c>
      <c r="AC260" s="154" t="n">
        <v>7</v>
      </c>
      <c r="AZ260" s="154" t="n">
        <v>2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2" t="n">
        <v>1</v>
      </c>
      <c r="CB260" s="182" t="n">
        <v>7</v>
      </c>
      <c r="CZ260" s="154" t="n">
        <v>1E-005</v>
      </c>
    </row>
    <row r="261" customFormat="false" ht="12.75" hidden="false" customHeight="true" outlineLevel="0" collapsed="false">
      <c r="A261" s="189"/>
      <c r="B261" s="190"/>
      <c r="C261" s="191" t="s">
        <v>391</v>
      </c>
      <c r="D261" s="191"/>
      <c r="E261" s="192" t="n">
        <v>61</v>
      </c>
      <c r="F261" s="193"/>
      <c r="G261" s="194"/>
      <c r="M261" s="195" t="s">
        <v>391</v>
      </c>
      <c r="O261" s="182"/>
    </row>
    <row r="262" customFormat="false" ht="12.75" hidden="false" customHeight="true" outlineLevel="0" collapsed="false">
      <c r="A262" s="189"/>
      <c r="B262" s="190"/>
      <c r="C262" s="191" t="s">
        <v>301</v>
      </c>
      <c r="D262" s="191"/>
      <c r="E262" s="192" t="n">
        <v>56</v>
      </c>
      <c r="F262" s="193"/>
      <c r="G262" s="194"/>
      <c r="M262" s="195" t="s">
        <v>301</v>
      </c>
      <c r="O262" s="182"/>
    </row>
    <row r="263" customFormat="false" ht="12.75" hidden="false" customHeight="true" outlineLevel="0" collapsed="false">
      <c r="A263" s="189"/>
      <c r="B263" s="190"/>
      <c r="C263" s="191" t="s">
        <v>392</v>
      </c>
      <c r="D263" s="191"/>
      <c r="E263" s="192" t="n">
        <v>58</v>
      </c>
      <c r="F263" s="193"/>
      <c r="G263" s="194"/>
      <c r="M263" s="195" t="s">
        <v>392</v>
      </c>
      <c r="O263" s="182"/>
    </row>
    <row r="264" customFormat="false" ht="12.75" hidden="false" customHeight="true" outlineLevel="0" collapsed="false">
      <c r="A264" s="189"/>
      <c r="B264" s="190"/>
      <c r="C264" s="191" t="s">
        <v>393</v>
      </c>
      <c r="D264" s="191"/>
      <c r="E264" s="192" t="n">
        <v>57</v>
      </c>
      <c r="F264" s="193"/>
      <c r="G264" s="194"/>
      <c r="M264" s="195" t="s">
        <v>393</v>
      </c>
      <c r="O264" s="182"/>
    </row>
    <row r="265" customFormat="false" ht="12.75" hidden="false" customHeight="false" outlineLevel="0" collapsed="false">
      <c r="A265" s="183" t="n">
        <v>79</v>
      </c>
      <c r="B265" s="184" t="s">
        <v>394</v>
      </c>
      <c r="C265" s="185" t="s">
        <v>395</v>
      </c>
      <c r="D265" s="186" t="s">
        <v>131</v>
      </c>
      <c r="E265" s="187" t="n">
        <v>266</v>
      </c>
      <c r="F265" s="187" t="n">
        <v>0</v>
      </c>
      <c r="G265" s="188" t="n">
        <f aca="false">E265*F265</f>
        <v>0</v>
      </c>
      <c r="O265" s="182" t="n">
        <v>2</v>
      </c>
      <c r="AA265" s="154" t="n">
        <v>1</v>
      </c>
      <c r="AB265" s="154" t="n">
        <v>7</v>
      </c>
      <c r="AC265" s="154" t="n">
        <v>7</v>
      </c>
      <c r="AZ265" s="154" t="n">
        <v>2</v>
      </c>
      <c r="BA265" s="154" t="n">
        <f aca="false">IF(AZ265=1,G265,0)</f>
        <v>0</v>
      </c>
      <c r="BB265" s="154" t="n">
        <f aca="false">IF(AZ265=2,G265,0)</f>
        <v>0</v>
      </c>
      <c r="BC265" s="154" t="n">
        <f aca="false">IF(AZ265=3,G265,0)</f>
        <v>0</v>
      </c>
      <c r="BD265" s="154" t="n">
        <f aca="false">IF(AZ265=4,G265,0)</f>
        <v>0</v>
      </c>
      <c r="BE265" s="154" t="n">
        <f aca="false">IF(AZ265=5,G265,0)</f>
        <v>0</v>
      </c>
      <c r="CA265" s="182" t="n">
        <v>1</v>
      </c>
      <c r="CB265" s="182" t="n">
        <v>7</v>
      </c>
      <c r="CZ265" s="154" t="n">
        <v>1E-005</v>
      </c>
    </row>
    <row r="266" customFormat="false" ht="12.75" hidden="false" customHeight="true" outlineLevel="0" collapsed="false">
      <c r="A266" s="189"/>
      <c r="B266" s="190"/>
      <c r="C266" s="191" t="s">
        <v>396</v>
      </c>
      <c r="D266" s="191"/>
      <c r="E266" s="192" t="n">
        <v>86</v>
      </c>
      <c r="F266" s="193"/>
      <c r="G266" s="194"/>
      <c r="M266" s="195" t="s">
        <v>396</v>
      </c>
      <c r="O266" s="182"/>
    </row>
    <row r="267" customFormat="false" ht="12.75" hidden="false" customHeight="true" outlineLevel="0" collapsed="false">
      <c r="A267" s="189"/>
      <c r="B267" s="190"/>
      <c r="C267" s="191" t="s">
        <v>397</v>
      </c>
      <c r="D267" s="191"/>
      <c r="E267" s="192" t="n">
        <v>91</v>
      </c>
      <c r="F267" s="193"/>
      <c r="G267" s="194"/>
      <c r="M267" s="195" t="s">
        <v>397</v>
      </c>
      <c r="O267" s="182"/>
    </row>
    <row r="268" customFormat="false" ht="12.75" hidden="false" customHeight="true" outlineLevel="0" collapsed="false">
      <c r="A268" s="189"/>
      <c r="B268" s="190"/>
      <c r="C268" s="191" t="s">
        <v>398</v>
      </c>
      <c r="D268" s="191"/>
      <c r="E268" s="192" t="n">
        <v>72</v>
      </c>
      <c r="F268" s="193"/>
      <c r="G268" s="194"/>
      <c r="M268" s="195" t="s">
        <v>398</v>
      </c>
      <c r="O268" s="182"/>
    </row>
    <row r="269" customFormat="false" ht="12.75" hidden="false" customHeight="true" outlineLevel="0" collapsed="false">
      <c r="A269" s="189"/>
      <c r="B269" s="190"/>
      <c r="C269" s="191" t="s">
        <v>399</v>
      </c>
      <c r="D269" s="191"/>
      <c r="E269" s="192" t="n">
        <v>17</v>
      </c>
      <c r="F269" s="193"/>
      <c r="G269" s="194"/>
      <c r="M269" s="195" t="s">
        <v>399</v>
      </c>
      <c r="O269" s="182"/>
    </row>
    <row r="270" customFormat="false" ht="12.75" hidden="false" customHeight="false" outlineLevel="0" collapsed="false">
      <c r="A270" s="183" t="n">
        <v>80</v>
      </c>
      <c r="B270" s="184" t="s">
        <v>400</v>
      </c>
      <c r="C270" s="185" t="s">
        <v>401</v>
      </c>
      <c r="D270" s="186" t="s">
        <v>131</v>
      </c>
      <c r="E270" s="187" t="n">
        <v>70</v>
      </c>
      <c r="F270" s="187" t="n">
        <v>0</v>
      </c>
      <c r="G270" s="188" t="n">
        <f aca="false">E270*F270</f>
        <v>0</v>
      </c>
      <c r="O270" s="182" t="n">
        <v>2</v>
      </c>
      <c r="AA270" s="154" t="n">
        <v>1</v>
      </c>
      <c r="AB270" s="154" t="n">
        <v>7</v>
      </c>
      <c r="AC270" s="154" t="n">
        <v>7</v>
      </c>
      <c r="AZ270" s="154" t="n">
        <v>2</v>
      </c>
      <c r="BA270" s="154" t="n">
        <f aca="false">IF(AZ270=1,G270,0)</f>
        <v>0</v>
      </c>
      <c r="BB270" s="154" t="n">
        <f aca="false">IF(AZ270=2,G270,0)</f>
        <v>0</v>
      </c>
      <c r="BC270" s="154" t="n">
        <f aca="false">IF(AZ270=3,G270,0)</f>
        <v>0</v>
      </c>
      <c r="BD270" s="154" t="n">
        <f aca="false">IF(AZ270=4,G270,0)</f>
        <v>0</v>
      </c>
      <c r="BE270" s="154" t="n">
        <f aca="false">IF(AZ270=5,G270,0)</f>
        <v>0</v>
      </c>
      <c r="CA270" s="182" t="n">
        <v>1</v>
      </c>
      <c r="CB270" s="182" t="n">
        <v>7</v>
      </c>
      <c r="CZ270" s="154" t="n">
        <v>1E-005</v>
      </c>
    </row>
    <row r="271" customFormat="false" ht="12.75" hidden="false" customHeight="false" outlineLevel="0" collapsed="false">
      <c r="A271" s="183" t="n">
        <v>81</v>
      </c>
      <c r="B271" s="184" t="s">
        <v>402</v>
      </c>
      <c r="C271" s="185" t="s">
        <v>403</v>
      </c>
      <c r="D271" s="186" t="s">
        <v>131</v>
      </c>
      <c r="E271" s="187" t="n">
        <v>143</v>
      </c>
      <c r="F271" s="187" t="n">
        <v>0</v>
      </c>
      <c r="G271" s="188" t="n">
        <f aca="false">E271*F271</f>
        <v>0</v>
      </c>
      <c r="O271" s="182" t="n">
        <v>2</v>
      </c>
      <c r="AA271" s="154" t="n">
        <v>1</v>
      </c>
      <c r="AB271" s="154" t="n">
        <v>7</v>
      </c>
      <c r="AC271" s="154" t="n">
        <v>7</v>
      </c>
      <c r="AZ271" s="154" t="n">
        <v>2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2" t="n">
        <v>1</v>
      </c>
      <c r="CB271" s="182" t="n">
        <v>7</v>
      </c>
      <c r="CZ271" s="154" t="n">
        <v>1E-005</v>
      </c>
    </row>
    <row r="272" customFormat="false" ht="12.75" hidden="false" customHeight="false" outlineLevel="0" collapsed="false">
      <c r="A272" s="183" t="n">
        <v>82</v>
      </c>
      <c r="B272" s="184" t="s">
        <v>404</v>
      </c>
      <c r="C272" s="185" t="s">
        <v>405</v>
      </c>
      <c r="D272" s="186" t="s">
        <v>119</v>
      </c>
      <c r="E272" s="187" t="n">
        <v>376</v>
      </c>
      <c r="F272" s="187" t="n">
        <v>0</v>
      </c>
      <c r="G272" s="188" t="n">
        <f aca="false">E272*F272</f>
        <v>0</v>
      </c>
      <c r="O272" s="182" t="n">
        <v>2</v>
      </c>
      <c r="AA272" s="154" t="n">
        <v>1</v>
      </c>
      <c r="AB272" s="154" t="n">
        <v>7</v>
      </c>
      <c r="AC272" s="154" t="n">
        <v>7</v>
      </c>
      <c r="AZ272" s="154" t="n">
        <v>2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2" t="n">
        <v>1</v>
      </c>
      <c r="CB272" s="182" t="n">
        <v>7</v>
      </c>
      <c r="CZ272" s="154" t="n">
        <v>0</v>
      </c>
    </row>
    <row r="273" customFormat="false" ht="12.75" hidden="false" customHeight="true" outlineLevel="0" collapsed="false">
      <c r="A273" s="189"/>
      <c r="B273" s="190"/>
      <c r="C273" s="191" t="s">
        <v>406</v>
      </c>
      <c r="D273" s="191"/>
      <c r="E273" s="192" t="n">
        <v>94</v>
      </c>
      <c r="F273" s="193"/>
      <c r="G273" s="194"/>
      <c r="M273" s="195" t="s">
        <v>406</v>
      </c>
      <c r="O273" s="182"/>
    </row>
    <row r="274" customFormat="false" ht="12.75" hidden="false" customHeight="true" outlineLevel="0" collapsed="false">
      <c r="A274" s="189"/>
      <c r="B274" s="190"/>
      <c r="C274" s="191" t="s">
        <v>407</v>
      </c>
      <c r="D274" s="191"/>
      <c r="E274" s="192" t="n">
        <v>94</v>
      </c>
      <c r="F274" s="193"/>
      <c r="G274" s="194"/>
      <c r="M274" s="195" t="s">
        <v>407</v>
      </c>
      <c r="O274" s="182"/>
    </row>
    <row r="275" customFormat="false" ht="12.75" hidden="false" customHeight="true" outlineLevel="0" collapsed="false">
      <c r="A275" s="189"/>
      <c r="B275" s="190"/>
      <c r="C275" s="191" t="s">
        <v>408</v>
      </c>
      <c r="D275" s="191"/>
      <c r="E275" s="192" t="n">
        <v>94</v>
      </c>
      <c r="F275" s="193"/>
      <c r="G275" s="194"/>
      <c r="M275" s="195" t="s">
        <v>408</v>
      </c>
      <c r="O275" s="182"/>
    </row>
    <row r="276" customFormat="false" ht="12.75" hidden="false" customHeight="true" outlineLevel="0" collapsed="false">
      <c r="A276" s="189"/>
      <c r="B276" s="190"/>
      <c r="C276" s="191" t="s">
        <v>409</v>
      </c>
      <c r="D276" s="191"/>
      <c r="E276" s="192" t="n">
        <v>94</v>
      </c>
      <c r="F276" s="193"/>
      <c r="G276" s="194"/>
      <c r="M276" s="195" t="s">
        <v>409</v>
      </c>
      <c r="O276" s="182"/>
    </row>
    <row r="277" customFormat="false" ht="12.75" hidden="false" customHeight="false" outlineLevel="0" collapsed="false">
      <c r="A277" s="183" t="n">
        <v>83</v>
      </c>
      <c r="B277" s="184" t="s">
        <v>410</v>
      </c>
      <c r="C277" s="185" t="s">
        <v>411</v>
      </c>
      <c r="D277" s="186" t="s">
        <v>119</v>
      </c>
      <c r="E277" s="187" t="n">
        <v>69</v>
      </c>
      <c r="F277" s="187" t="n">
        <v>0</v>
      </c>
      <c r="G277" s="188" t="n">
        <f aca="false">E277*F277</f>
        <v>0</v>
      </c>
      <c r="O277" s="182" t="n">
        <v>2</v>
      </c>
      <c r="AA277" s="154" t="n">
        <v>1</v>
      </c>
      <c r="AB277" s="154" t="n">
        <v>7</v>
      </c>
      <c r="AC277" s="154" t="n">
        <v>7</v>
      </c>
      <c r="AZ277" s="154" t="n">
        <v>2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2" t="n">
        <v>1</v>
      </c>
      <c r="CB277" s="182" t="n">
        <v>7</v>
      </c>
      <c r="CZ277" s="154" t="n">
        <v>0</v>
      </c>
    </row>
    <row r="278" customFormat="false" ht="12.75" hidden="false" customHeight="false" outlineLevel="0" collapsed="false">
      <c r="A278" s="183" t="n">
        <v>84</v>
      </c>
      <c r="B278" s="184" t="s">
        <v>412</v>
      </c>
      <c r="C278" s="185" t="s">
        <v>413</v>
      </c>
      <c r="D278" s="186" t="s">
        <v>119</v>
      </c>
      <c r="E278" s="187" t="n">
        <v>40</v>
      </c>
      <c r="F278" s="187" t="n">
        <v>0</v>
      </c>
      <c r="G278" s="188" t="n">
        <f aca="false">E278*F278</f>
        <v>0</v>
      </c>
      <c r="O278" s="182" t="n">
        <v>2</v>
      </c>
      <c r="AA278" s="154" t="n">
        <v>1</v>
      </c>
      <c r="AB278" s="154" t="n">
        <v>7</v>
      </c>
      <c r="AC278" s="154" t="n">
        <v>7</v>
      </c>
      <c r="AZ278" s="154" t="n">
        <v>2</v>
      </c>
      <c r="BA278" s="154" t="n">
        <f aca="false">IF(AZ278=1,G278,0)</f>
        <v>0</v>
      </c>
      <c r="BB278" s="154" t="n">
        <f aca="false">IF(AZ278=2,G278,0)</f>
        <v>0</v>
      </c>
      <c r="BC278" s="154" t="n">
        <f aca="false">IF(AZ278=3,G278,0)</f>
        <v>0</v>
      </c>
      <c r="BD278" s="154" t="n">
        <f aca="false">IF(AZ278=4,G278,0)</f>
        <v>0</v>
      </c>
      <c r="BE278" s="154" t="n">
        <f aca="false">IF(AZ278=5,G278,0)</f>
        <v>0</v>
      </c>
      <c r="CA278" s="182" t="n">
        <v>1</v>
      </c>
      <c r="CB278" s="182" t="n">
        <v>7</v>
      </c>
      <c r="CZ278" s="154" t="n">
        <v>0</v>
      </c>
    </row>
    <row r="279" customFormat="false" ht="12.75" hidden="false" customHeight="false" outlineLevel="0" collapsed="false">
      <c r="A279" s="183" t="n">
        <v>85</v>
      </c>
      <c r="B279" s="184" t="s">
        <v>414</v>
      </c>
      <c r="C279" s="185" t="s">
        <v>415</v>
      </c>
      <c r="D279" s="186" t="s">
        <v>119</v>
      </c>
      <c r="E279" s="187" t="n">
        <v>33</v>
      </c>
      <c r="F279" s="187" t="n">
        <v>0</v>
      </c>
      <c r="G279" s="188" t="n">
        <f aca="false">E279*F279</f>
        <v>0</v>
      </c>
      <c r="O279" s="182" t="n">
        <v>2</v>
      </c>
      <c r="AA279" s="154" t="n">
        <v>1</v>
      </c>
      <c r="AB279" s="154" t="n">
        <v>7</v>
      </c>
      <c r="AC279" s="154" t="n">
        <v>7</v>
      </c>
      <c r="AZ279" s="154" t="n">
        <v>2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2" t="n">
        <v>1</v>
      </c>
      <c r="CB279" s="182" t="n">
        <v>7</v>
      </c>
      <c r="CZ279" s="154" t="n">
        <v>0</v>
      </c>
    </row>
    <row r="280" customFormat="false" ht="12.75" hidden="false" customHeight="false" outlineLevel="0" collapsed="false">
      <c r="A280" s="183" t="n">
        <v>86</v>
      </c>
      <c r="B280" s="184" t="s">
        <v>416</v>
      </c>
      <c r="C280" s="185" t="s">
        <v>417</v>
      </c>
      <c r="D280" s="186" t="s">
        <v>119</v>
      </c>
      <c r="E280" s="187" t="n">
        <v>2</v>
      </c>
      <c r="F280" s="187" t="n">
        <v>0</v>
      </c>
      <c r="G280" s="188" t="n">
        <f aca="false">E280*F280</f>
        <v>0</v>
      </c>
      <c r="O280" s="182" t="n">
        <v>2</v>
      </c>
      <c r="AA280" s="154" t="n">
        <v>1</v>
      </c>
      <c r="AB280" s="154" t="n">
        <v>7</v>
      </c>
      <c r="AC280" s="154" t="n">
        <v>7</v>
      </c>
      <c r="AZ280" s="154" t="n">
        <v>2</v>
      </c>
      <c r="BA280" s="154" t="n">
        <f aca="false">IF(AZ280=1,G280,0)</f>
        <v>0</v>
      </c>
      <c r="BB280" s="154" t="n">
        <f aca="false">IF(AZ280=2,G280,0)</f>
        <v>0</v>
      </c>
      <c r="BC280" s="154" t="n">
        <f aca="false">IF(AZ280=3,G280,0)</f>
        <v>0</v>
      </c>
      <c r="BD280" s="154" t="n">
        <f aca="false">IF(AZ280=4,G280,0)</f>
        <v>0</v>
      </c>
      <c r="BE280" s="154" t="n">
        <f aca="false">IF(AZ280=5,G280,0)</f>
        <v>0</v>
      </c>
      <c r="CA280" s="182" t="n">
        <v>1</v>
      </c>
      <c r="CB280" s="182" t="n">
        <v>7</v>
      </c>
      <c r="CZ280" s="154" t="n">
        <v>0</v>
      </c>
    </row>
    <row r="281" customFormat="false" ht="12.75" hidden="false" customHeight="false" outlineLevel="0" collapsed="false">
      <c r="A281" s="183" t="n">
        <v>87</v>
      </c>
      <c r="B281" s="184" t="s">
        <v>418</v>
      </c>
      <c r="C281" s="185" t="s">
        <v>419</v>
      </c>
      <c r="D281" s="186" t="s">
        <v>119</v>
      </c>
      <c r="E281" s="187" t="n">
        <v>55</v>
      </c>
      <c r="F281" s="187" t="n">
        <v>0</v>
      </c>
      <c r="G281" s="188" t="n">
        <f aca="false">E281*F281</f>
        <v>0</v>
      </c>
      <c r="O281" s="182" t="n">
        <v>2</v>
      </c>
      <c r="AA281" s="154" t="n">
        <v>1</v>
      </c>
      <c r="AB281" s="154" t="n">
        <v>7</v>
      </c>
      <c r="AC281" s="154" t="n">
        <v>7</v>
      </c>
      <c r="AZ281" s="154" t="n">
        <v>2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2" t="n">
        <v>1</v>
      </c>
      <c r="CB281" s="182" t="n">
        <v>7</v>
      </c>
      <c r="CZ281" s="154" t="n">
        <v>0.00063</v>
      </c>
    </row>
    <row r="282" customFormat="false" ht="12.75" hidden="false" customHeight="true" outlineLevel="0" collapsed="false">
      <c r="A282" s="189"/>
      <c r="B282" s="190"/>
      <c r="C282" s="191" t="s">
        <v>420</v>
      </c>
      <c r="D282" s="191"/>
      <c r="E282" s="192" t="n">
        <v>13</v>
      </c>
      <c r="F282" s="193"/>
      <c r="G282" s="194"/>
      <c r="M282" s="195" t="s">
        <v>420</v>
      </c>
      <c r="O282" s="182"/>
    </row>
    <row r="283" customFormat="false" ht="12.75" hidden="false" customHeight="true" outlineLevel="0" collapsed="false">
      <c r="A283" s="189"/>
      <c r="B283" s="190"/>
      <c r="C283" s="191" t="s">
        <v>236</v>
      </c>
      <c r="D283" s="191"/>
      <c r="E283" s="192" t="n">
        <v>14</v>
      </c>
      <c r="F283" s="193"/>
      <c r="G283" s="194"/>
      <c r="M283" s="195" t="s">
        <v>236</v>
      </c>
      <c r="O283" s="182"/>
    </row>
    <row r="284" customFormat="false" ht="12.75" hidden="false" customHeight="true" outlineLevel="0" collapsed="false">
      <c r="A284" s="189"/>
      <c r="B284" s="190"/>
      <c r="C284" s="191" t="s">
        <v>237</v>
      </c>
      <c r="D284" s="191"/>
      <c r="E284" s="192" t="n">
        <v>14</v>
      </c>
      <c r="F284" s="193"/>
      <c r="G284" s="194"/>
      <c r="M284" s="195" t="s">
        <v>237</v>
      </c>
      <c r="O284" s="182"/>
    </row>
    <row r="285" customFormat="false" ht="12.75" hidden="false" customHeight="true" outlineLevel="0" collapsed="false">
      <c r="A285" s="189"/>
      <c r="B285" s="190"/>
      <c r="C285" s="191" t="s">
        <v>238</v>
      </c>
      <c r="D285" s="191"/>
      <c r="E285" s="192" t="n">
        <v>14</v>
      </c>
      <c r="F285" s="193"/>
      <c r="G285" s="194"/>
      <c r="M285" s="195" t="s">
        <v>238</v>
      </c>
      <c r="O285" s="182"/>
    </row>
    <row r="286" customFormat="false" ht="12.75" hidden="false" customHeight="false" outlineLevel="0" collapsed="false">
      <c r="A286" s="183" t="n">
        <v>88</v>
      </c>
      <c r="B286" s="184" t="s">
        <v>421</v>
      </c>
      <c r="C286" s="185" t="s">
        <v>422</v>
      </c>
      <c r="D286" s="186" t="s">
        <v>119</v>
      </c>
      <c r="E286" s="187" t="n">
        <v>7</v>
      </c>
      <c r="F286" s="187" t="n">
        <v>0</v>
      </c>
      <c r="G286" s="188" t="n">
        <f aca="false">E286*F286</f>
        <v>0</v>
      </c>
      <c r="O286" s="182" t="n">
        <v>2</v>
      </c>
      <c r="AA286" s="154" t="n">
        <v>1</v>
      </c>
      <c r="AB286" s="154" t="n">
        <v>7</v>
      </c>
      <c r="AC286" s="154" t="n">
        <v>7</v>
      </c>
      <c r="AZ286" s="154" t="n">
        <v>2</v>
      </c>
      <c r="BA286" s="154" t="n">
        <f aca="false">IF(AZ286=1,G286,0)</f>
        <v>0</v>
      </c>
      <c r="BB286" s="154" t="n">
        <f aca="false">IF(AZ286=2,G286,0)</f>
        <v>0</v>
      </c>
      <c r="BC286" s="154" t="n">
        <f aca="false">IF(AZ286=3,G286,0)</f>
        <v>0</v>
      </c>
      <c r="BD286" s="154" t="n">
        <f aca="false">IF(AZ286=4,G286,0)</f>
        <v>0</v>
      </c>
      <c r="BE286" s="154" t="n">
        <f aca="false">IF(AZ286=5,G286,0)</f>
        <v>0</v>
      </c>
      <c r="CA286" s="182" t="n">
        <v>1</v>
      </c>
      <c r="CB286" s="182" t="n">
        <v>7</v>
      </c>
      <c r="CZ286" s="154" t="n">
        <v>0.00074</v>
      </c>
    </row>
    <row r="287" customFormat="false" ht="12.75" hidden="false" customHeight="true" outlineLevel="0" collapsed="false">
      <c r="A287" s="189"/>
      <c r="B287" s="190"/>
      <c r="C287" s="191" t="s">
        <v>423</v>
      </c>
      <c r="D287" s="191"/>
      <c r="E287" s="192" t="n">
        <v>1</v>
      </c>
      <c r="F287" s="193"/>
      <c r="G287" s="194"/>
      <c r="M287" s="195" t="s">
        <v>423</v>
      </c>
      <c r="O287" s="182"/>
    </row>
    <row r="288" customFormat="false" ht="12.75" hidden="false" customHeight="true" outlineLevel="0" collapsed="false">
      <c r="A288" s="189"/>
      <c r="B288" s="190"/>
      <c r="C288" s="191" t="s">
        <v>424</v>
      </c>
      <c r="D288" s="191"/>
      <c r="E288" s="192" t="n">
        <v>2</v>
      </c>
      <c r="F288" s="193"/>
      <c r="G288" s="194"/>
      <c r="M288" s="195" t="s">
        <v>424</v>
      </c>
      <c r="O288" s="182"/>
    </row>
    <row r="289" customFormat="false" ht="12.75" hidden="false" customHeight="true" outlineLevel="0" collapsed="false">
      <c r="A289" s="189"/>
      <c r="B289" s="190"/>
      <c r="C289" s="191" t="s">
        <v>425</v>
      </c>
      <c r="D289" s="191"/>
      <c r="E289" s="192" t="n">
        <v>2</v>
      </c>
      <c r="F289" s="193"/>
      <c r="G289" s="194"/>
      <c r="M289" s="195" t="s">
        <v>425</v>
      </c>
      <c r="O289" s="182"/>
    </row>
    <row r="290" customFormat="false" ht="12.75" hidden="false" customHeight="true" outlineLevel="0" collapsed="false">
      <c r="A290" s="189"/>
      <c r="B290" s="190"/>
      <c r="C290" s="191" t="s">
        <v>426</v>
      </c>
      <c r="D290" s="191"/>
      <c r="E290" s="192" t="n">
        <v>2</v>
      </c>
      <c r="F290" s="193"/>
      <c r="G290" s="194"/>
      <c r="M290" s="195" t="s">
        <v>426</v>
      </c>
      <c r="O290" s="182"/>
    </row>
    <row r="291" customFormat="false" ht="12.75" hidden="false" customHeight="false" outlineLevel="0" collapsed="false">
      <c r="A291" s="183" t="n">
        <v>89</v>
      </c>
      <c r="B291" s="184" t="s">
        <v>427</v>
      </c>
      <c r="C291" s="185" t="s">
        <v>428</v>
      </c>
      <c r="D291" s="186" t="s">
        <v>429</v>
      </c>
      <c r="E291" s="187" t="n">
        <v>157</v>
      </c>
      <c r="F291" s="187" t="n">
        <v>0</v>
      </c>
      <c r="G291" s="188" t="n">
        <f aca="false">E291*F291</f>
        <v>0</v>
      </c>
      <c r="O291" s="182" t="n">
        <v>2</v>
      </c>
      <c r="AA291" s="154" t="n">
        <v>1</v>
      </c>
      <c r="AB291" s="154" t="n">
        <v>7</v>
      </c>
      <c r="AC291" s="154" t="n">
        <v>7</v>
      </c>
      <c r="AZ291" s="154" t="n">
        <v>2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2" t="n">
        <v>1</v>
      </c>
      <c r="CB291" s="182" t="n">
        <v>7</v>
      </c>
      <c r="CZ291" s="154" t="n">
        <v>0.00148</v>
      </c>
    </row>
    <row r="292" customFormat="false" ht="12.75" hidden="false" customHeight="true" outlineLevel="0" collapsed="false">
      <c r="A292" s="189"/>
      <c r="B292" s="190"/>
      <c r="C292" s="191" t="s">
        <v>430</v>
      </c>
      <c r="D292" s="191"/>
      <c r="E292" s="192" t="n">
        <v>40</v>
      </c>
      <c r="F292" s="193"/>
      <c r="G292" s="194"/>
      <c r="M292" s="195" t="s">
        <v>430</v>
      </c>
      <c r="O292" s="182"/>
    </row>
    <row r="293" customFormat="false" ht="12.75" hidden="false" customHeight="true" outlineLevel="0" collapsed="false">
      <c r="A293" s="189"/>
      <c r="B293" s="190"/>
      <c r="C293" s="191" t="s">
        <v>431</v>
      </c>
      <c r="D293" s="191"/>
      <c r="E293" s="192" t="n">
        <v>39</v>
      </c>
      <c r="F293" s="193"/>
      <c r="G293" s="194"/>
      <c r="M293" s="195" t="s">
        <v>431</v>
      </c>
      <c r="O293" s="182"/>
    </row>
    <row r="294" customFormat="false" ht="12.75" hidden="false" customHeight="true" outlineLevel="0" collapsed="false">
      <c r="A294" s="189"/>
      <c r="B294" s="190"/>
      <c r="C294" s="191" t="s">
        <v>432</v>
      </c>
      <c r="D294" s="191"/>
      <c r="E294" s="192" t="n">
        <v>39</v>
      </c>
      <c r="F294" s="193"/>
      <c r="G294" s="194"/>
      <c r="M294" s="195" t="s">
        <v>432</v>
      </c>
      <c r="O294" s="182"/>
    </row>
    <row r="295" customFormat="false" ht="12.75" hidden="false" customHeight="true" outlineLevel="0" collapsed="false">
      <c r="A295" s="189"/>
      <c r="B295" s="190"/>
      <c r="C295" s="191" t="s">
        <v>433</v>
      </c>
      <c r="D295" s="191"/>
      <c r="E295" s="192" t="n">
        <v>39</v>
      </c>
      <c r="F295" s="193"/>
      <c r="G295" s="194"/>
      <c r="M295" s="195" t="s">
        <v>433</v>
      </c>
      <c r="O295" s="182"/>
    </row>
    <row r="296" customFormat="false" ht="12.75" hidden="false" customHeight="false" outlineLevel="0" collapsed="false">
      <c r="A296" s="183" t="n">
        <v>90</v>
      </c>
      <c r="B296" s="184" t="s">
        <v>434</v>
      </c>
      <c r="C296" s="185" t="s">
        <v>435</v>
      </c>
      <c r="D296" s="186" t="s">
        <v>119</v>
      </c>
      <c r="E296" s="187" t="n">
        <v>8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1</v>
      </c>
      <c r="AB296" s="154" t="n">
        <v>0</v>
      </c>
      <c r="AC296" s="154" t="n">
        <v>0</v>
      </c>
      <c r="AZ296" s="154" t="n">
        <v>2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2" t="n">
        <v>1</v>
      </c>
      <c r="CB296" s="182" t="n">
        <v>0</v>
      </c>
      <c r="CZ296" s="154" t="n">
        <v>0.0005</v>
      </c>
    </row>
    <row r="297" customFormat="false" ht="12.75" hidden="false" customHeight="true" outlineLevel="0" collapsed="false">
      <c r="A297" s="189"/>
      <c r="B297" s="190"/>
      <c r="C297" s="191" t="s">
        <v>242</v>
      </c>
      <c r="D297" s="191"/>
      <c r="E297" s="192" t="n">
        <v>2</v>
      </c>
      <c r="F297" s="193"/>
      <c r="G297" s="194"/>
      <c r="M297" s="195" t="s">
        <v>242</v>
      </c>
      <c r="O297" s="182"/>
    </row>
    <row r="298" customFormat="false" ht="12.75" hidden="false" customHeight="true" outlineLevel="0" collapsed="false">
      <c r="A298" s="189"/>
      <c r="B298" s="190"/>
      <c r="C298" s="191" t="s">
        <v>424</v>
      </c>
      <c r="D298" s="191"/>
      <c r="E298" s="192" t="n">
        <v>2</v>
      </c>
      <c r="F298" s="193"/>
      <c r="G298" s="194"/>
      <c r="M298" s="195" t="s">
        <v>424</v>
      </c>
      <c r="O298" s="182"/>
    </row>
    <row r="299" customFormat="false" ht="12.75" hidden="false" customHeight="true" outlineLevel="0" collapsed="false">
      <c r="A299" s="189"/>
      <c r="B299" s="190"/>
      <c r="C299" s="191" t="s">
        <v>425</v>
      </c>
      <c r="D299" s="191"/>
      <c r="E299" s="192" t="n">
        <v>2</v>
      </c>
      <c r="F299" s="193"/>
      <c r="G299" s="194"/>
      <c r="M299" s="195" t="s">
        <v>425</v>
      </c>
      <c r="O299" s="182"/>
    </row>
    <row r="300" customFormat="false" ht="12.75" hidden="false" customHeight="true" outlineLevel="0" collapsed="false">
      <c r="A300" s="189"/>
      <c r="B300" s="190"/>
      <c r="C300" s="191" t="s">
        <v>426</v>
      </c>
      <c r="D300" s="191"/>
      <c r="E300" s="192" t="n">
        <v>2</v>
      </c>
      <c r="F300" s="193"/>
      <c r="G300" s="194"/>
      <c r="M300" s="195" t="s">
        <v>426</v>
      </c>
      <c r="O300" s="182"/>
    </row>
    <row r="301" customFormat="false" ht="12.75" hidden="false" customHeight="false" outlineLevel="0" collapsed="false">
      <c r="A301" s="183" t="n">
        <v>91</v>
      </c>
      <c r="B301" s="184" t="s">
        <v>436</v>
      </c>
      <c r="C301" s="185" t="s">
        <v>437</v>
      </c>
      <c r="D301" s="186" t="s">
        <v>119</v>
      </c>
      <c r="E301" s="187" t="n">
        <v>2</v>
      </c>
      <c r="F301" s="187" t="n">
        <v>0</v>
      </c>
      <c r="G301" s="188" t="n">
        <f aca="false">E301*F301</f>
        <v>0</v>
      </c>
      <c r="O301" s="182" t="n">
        <v>2</v>
      </c>
      <c r="AA301" s="154" t="n">
        <v>1</v>
      </c>
      <c r="AB301" s="154" t="n">
        <v>0</v>
      </c>
      <c r="AC301" s="154" t="n">
        <v>0</v>
      </c>
      <c r="AZ301" s="154" t="n">
        <v>2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82" t="n">
        <v>1</v>
      </c>
      <c r="CB301" s="182" t="n">
        <v>0</v>
      </c>
      <c r="CZ301" s="154" t="n">
        <v>0</v>
      </c>
    </row>
    <row r="302" customFormat="false" ht="12.75" hidden="false" customHeight="false" outlineLevel="0" collapsed="false">
      <c r="A302" s="183" t="n">
        <v>92</v>
      </c>
      <c r="B302" s="184" t="s">
        <v>438</v>
      </c>
      <c r="C302" s="185" t="s">
        <v>439</v>
      </c>
      <c r="D302" s="186" t="s">
        <v>119</v>
      </c>
      <c r="E302" s="187" t="n">
        <v>4</v>
      </c>
      <c r="F302" s="187" t="n">
        <v>0</v>
      </c>
      <c r="G302" s="188" t="n">
        <f aca="false">E302*F302</f>
        <v>0</v>
      </c>
      <c r="O302" s="182" t="n">
        <v>2</v>
      </c>
      <c r="AA302" s="154" t="n">
        <v>1</v>
      </c>
      <c r="AB302" s="154" t="n">
        <v>0</v>
      </c>
      <c r="AC302" s="154" t="n">
        <v>0</v>
      </c>
      <c r="AZ302" s="154" t="n">
        <v>2</v>
      </c>
      <c r="BA302" s="154" t="n">
        <f aca="false">IF(AZ302=1,G302,0)</f>
        <v>0</v>
      </c>
      <c r="BB302" s="154" t="n">
        <f aca="false">IF(AZ302=2,G302,0)</f>
        <v>0</v>
      </c>
      <c r="BC302" s="154" t="n">
        <f aca="false">IF(AZ302=3,G302,0)</f>
        <v>0</v>
      </c>
      <c r="BD302" s="154" t="n">
        <f aca="false">IF(AZ302=4,G302,0)</f>
        <v>0</v>
      </c>
      <c r="BE302" s="154" t="n">
        <f aca="false">IF(AZ302=5,G302,0)</f>
        <v>0</v>
      </c>
      <c r="CA302" s="182" t="n">
        <v>1</v>
      </c>
      <c r="CB302" s="182" t="n">
        <v>0</v>
      </c>
      <c r="CZ302" s="154" t="n">
        <v>0</v>
      </c>
    </row>
    <row r="303" customFormat="false" ht="12.75" hidden="false" customHeight="true" outlineLevel="0" collapsed="false">
      <c r="A303" s="189"/>
      <c r="B303" s="190"/>
      <c r="C303" s="191" t="s">
        <v>440</v>
      </c>
      <c r="D303" s="191"/>
      <c r="E303" s="192" t="n">
        <v>4</v>
      </c>
      <c r="F303" s="193"/>
      <c r="G303" s="194"/>
      <c r="M303" s="195" t="s">
        <v>440</v>
      </c>
      <c r="O303" s="182"/>
    </row>
    <row r="304" customFormat="false" ht="12.75" hidden="false" customHeight="false" outlineLevel="0" collapsed="false">
      <c r="A304" s="183" t="n">
        <v>93</v>
      </c>
      <c r="B304" s="184" t="s">
        <v>441</v>
      </c>
      <c r="C304" s="185" t="s">
        <v>442</v>
      </c>
      <c r="D304" s="186" t="s">
        <v>443</v>
      </c>
      <c r="E304" s="187" t="n">
        <v>30</v>
      </c>
      <c r="F304" s="187" t="n">
        <v>0</v>
      </c>
      <c r="G304" s="188" t="n">
        <f aca="false">E304*F304</f>
        <v>0</v>
      </c>
      <c r="O304" s="182" t="n">
        <v>2</v>
      </c>
      <c r="AA304" s="154" t="n">
        <v>1</v>
      </c>
      <c r="AB304" s="154" t="n">
        <v>0</v>
      </c>
      <c r="AC304" s="154" t="n">
        <v>0</v>
      </c>
      <c r="AZ304" s="154" t="n">
        <v>2</v>
      </c>
      <c r="BA304" s="154" t="n">
        <f aca="false">IF(AZ304=1,G304,0)</f>
        <v>0</v>
      </c>
      <c r="BB304" s="154" t="n">
        <f aca="false">IF(AZ304=2,G304,0)</f>
        <v>0</v>
      </c>
      <c r="BC304" s="154" t="n">
        <f aca="false">IF(AZ304=3,G304,0)</f>
        <v>0</v>
      </c>
      <c r="BD304" s="154" t="n">
        <f aca="false">IF(AZ304=4,G304,0)</f>
        <v>0</v>
      </c>
      <c r="BE304" s="154" t="n">
        <f aca="false">IF(AZ304=5,G304,0)</f>
        <v>0</v>
      </c>
      <c r="CA304" s="182" t="n">
        <v>1</v>
      </c>
      <c r="CB304" s="182" t="n">
        <v>0</v>
      </c>
      <c r="CZ304" s="154" t="n">
        <v>0.02916</v>
      </c>
    </row>
    <row r="305" customFormat="false" ht="12.75" hidden="false" customHeight="true" outlineLevel="0" collapsed="false">
      <c r="A305" s="189"/>
      <c r="B305" s="190"/>
      <c r="C305" s="191" t="s">
        <v>444</v>
      </c>
      <c r="D305" s="191"/>
      <c r="E305" s="192" t="n">
        <v>6</v>
      </c>
      <c r="F305" s="193"/>
      <c r="G305" s="194"/>
      <c r="M305" s="195" t="s">
        <v>444</v>
      </c>
      <c r="O305" s="182"/>
    </row>
    <row r="306" customFormat="false" ht="12.75" hidden="false" customHeight="true" outlineLevel="0" collapsed="false">
      <c r="A306" s="189"/>
      <c r="B306" s="190"/>
      <c r="C306" s="191" t="s">
        <v>312</v>
      </c>
      <c r="D306" s="191"/>
      <c r="E306" s="192" t="n">
        <v>8</v>
      </c>
      <c r="F306" s="193"/>
      <c r="G306" s="194"/>
      <c r="M306" s="195" t="s">
        <v>312</v>
      </c>
      <c r="O306" s="182"/>
    </row>
    <row r="307" customFormat="false" ht="12.75" hidden="false" customHeight="true" outlineLevel="0" collapsed="false">
      <c r="A307" s="189"/>
      <c r="B307" s="190"/>
      <c r="C307" s="191" t="s">
        <v>313</v>
      </c>
      <c r="D307" s="191"/>
      <c r="E307" s="192" t="n">
        <v>8</v>
      </c>
      <c r="F307" s="193"/>
      <c r="G307" s="194"/>
      <c r="M307" s="195" t="s">
        <v>313</v>
      </c>
      <c r="O307" s="182"/>
    </row>
    <row r="308" customFormat="false" ht="12.75" hidden="false" customHeight="true" outlineLevel="0" collapsed="false">
      <c r="A308" s="189"/>
      <c r="B308" s="190"/>
      <c r="C308" s="191" t="s">
        <v>314</v>
      </c>
      <c r="D308" s="191"/>
      <c r="E308" s="192" t="n">
        <v>8</v>
      </c>
      <c r="F308" s="193"/>
      <c r="G308" s="194"/>
      <c r="M308" s="195" t="s">
        <v>314</v>
      </c>
      <c r="O308" s="182"/>
    </row>
    <row r="309" customFormat="false" ht="12.75" hidden="false" customHeight="false" outlineLevel="0" collapsed="false">
      <c r="A309" s="183" t="n">
        <v>94</v>
      </c>
      <c r="B309" s="184" t="s">
        <v>445</v>
      </c>
      <c r="C309" s="185" t="s">
        <v>446</v>
      </c>
      <c r="D309" s="186" t="s">
        <v>443</v>
      </c>
      <c r="E309" s="187" t="n">
        <v>69</v>
      </c>
      <c r="F309" s="187" t="n">
        <v>0</v>
      </c>
      <c r="G309" s="188" t="n">
        <f aca="false">E309*F309</f>
        <v>0</v>
      </c>
      <c r="O309" s="182" t="n">
        <v>2</v>
      </c>
      <c r="AA309" s="154" t="n">
        <v>1</v>
      </c>
      <c r="AB309" s="154" t="n">
        <v>0</v>
      </c>
      <c r="AC309" s="154" t="n">
        <v>0</v>
      </c>
      <c r="AZ309" s="154" t="n">
        <v>2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82" t="n">
        <v>1</v>
      </c>
      <c r="CB309" s="182" t="n">
        <v>0</v>
      </c>
      <c r="CZ309" s="154" t="n">
        <v>0.02916</v>
      </c>
    </row>
    <row r="310" customFormat="false" ht="12.75" hidden="false" customHeight="true" outlineLevel="0" collapsed="false">
      <c r="A310" s="189"/>
      <c r="B310" s="190"/>
      <c r="C310" s="191" t="s">
        <v>447</v>
      </c>
      <c r="D310" s="191"/>
      <c r="E310" s="192" t="n">
        <v>15</v>
      </c>
      <c r="F310" s="193"/>
      <c r="G310" s="194"/>
      <c r="M310" s="195" t="s">
        <v>447</v>
      </c>
      <c r="O310" s="182"/>
    </row>
    <row r="311" customFormat="false" ht="12.75" hidden="false" customHeight="true" outlineLevel="0" collapsed="false">
      <c r="A311" s="189"/>
      <c r="B311" s="190"/>
      <c r="C311" s="191" t="s">
        <v>250</v>
      </c>
      <c r="D311" s="191"/>
      <c r="E311" s="192" t="n">
        <v>12</v>
      </c>
      <c r="F311" s="193"/>
      <c r="G311" s="194"/>
      <c r="M311" s="195" t="s">
        <v>250</v>
      </c>
      <c r="O311" s="182"/>
    </row>
    <row r="312" customFormat="false" ht="12.75" hidden="false" customHeight="true" outlineLevel="0" collapsed="false">
      <c r="A312" s="189"/>
      <c r="B312" s="190"/>
      <c r="C312" s="191" t="s">
        <v>236</v>
      </c>
      <c r="D312" s="191"/>
      <c r="E312" s="192" t="n">
        <v>14</v>
      </c>
      <c r="F312" s="193"/>
      <c r="G312" s="194"/>
      <c r="M312" s="195" t="s">
        <v>236</v>
      </c>
      <c r="O312" s="182"/>
    </row>
    <row r="313" customFormat="false" ht="12.75" hidden="false" customHeight="true" outlineLevel="0" collapsed="false">
      <c r="A313" s="189"/>
      <c r="B313" s="190"/>
      <c r="C313" s="191" t="s">
        <v>237</v>
      </c>
      <c r="D313" s="191"/>
      <c r="E313" s="192" t="n">
        <v>14</v>
      </c>
      <c r="F313" s="193"/>
      <c r="G313" s="194"/>
      <c r="M313" s="195" t="s">
        <v>237</v>
      </c>
      <c r="O313" s="182"/>
    </row>
    <row r="314" customFormat="false" ht="12.75" hidden="false" customHeight="true" outlineLevel="0" collapsed="false">
      <c r="A314" s="189"/>
      <c r="B314" s="190"/>
      <c r="C314" s="191" t="s">
        <v>238</v>
      </c>
      <c r="D314" s="191"/>
      <c r="E314" s="192" t="n">
        <v>14</v>
      </c>
      <c r="F314" s="193"/>
      <c r="G314" s="194"/>
      <c r="M314" s="195" t="s">
        <v>238</v>
      </c>
      <c r="O314" s="182"/>
    </row>
    <row r="315" customFormat="false" ht="12.75" hidden="false" customHeight="false" outlineLevel="0" collapsed="false">
      <c r="A315" s="183" t="n">
        <v>95</v>
      </c>
      <c r="B315" s="184" t="s">
        <v>448</v>
      </c>
      <c r="C315" s="185" t="s">
        <v>449</v>
      </c>
      <c r="D315" s="186" t="s">
        <v>443</v>
      </c>
      <c r="E315" s="187" t="n">
        <v>40</v>
      </c>
      <c r="F315" s="187" t="n">
        <v>0</v>
      </c>
      <c r="G315" s="188" t="n">
        <f aca="false">E315*F315</f>
        <v>0</v>
      </c>
      <c r="O315" s="182" t="n">
        <v>2</v>
      </c>
      <c r="AA315" s="154" t="n">
        <v>1</v>
      </c>
      <c r="AB315" s="154" t="n">
        <v>0</v>
      </c>
      <c r="AC315" s="154" t="n">
        <v>0</v>
      </c>
      <c r="AZ315" s="154" t="n">
        <v>2</v>
      </c>
      <c r="BA315" s="154" t="n">
        <f aca="false">IF(AZ315=1,G315,0)</f>
        <v>0</v>
      </c>
      <c r="BB315" s="154" t="n">
        <f aca="false">IF(AZ315=2,G315,0)</f>
        <v>0</v>
      </c>
      <c r="BC315" s="154" t="n">
        <f aca="false">IF(AZ315=3,G315,0)</f>
        <v>0</v>
      </c>
      <c r="BD315" s="154" t="n">
        <f aca="false">IF(AZ315=4,G315,0)</f>
        <v>0</v>
      </c>
      <c r="BE315" s="154" t="n">
        <f aca="false">IF(AZ315=5,G315,0)</f>
        <v>0</v>
      </c>
      <c r="CA315" s="182" t="n">
        <v>1</v>
      </c>
      <c r="CB315" s="182" t="n">
        <v>0</v>
      </c>
      <c r="CZ315" s="154" t="n">
        <v>0.02916</v>
      </c>
    </row>
    <row r="316" customFormat="false" ht="12.75" hidden="false" customHeight="true" outlineLevel="0" collapsed="false">
      <c r="A316" s="189"/>
      <c r="B316" s="190"/>
      <c r="C316" s="191" t="s">
        <v>440</v>
      </c>
      <c r="D316" s="191"/>
      <c r="E316" s="192" t="n">
        <v>4</v>
      </c>
      <c r="F316" s="193"/>
      <c r="G316" s="194"/>
      <c r="M316" s="195" t="s">
        <v>440</v>
      </c>
      <c r="O316" s="182"/>
    </row>
    <row r="317" customFormat="false" ht="12.75" hidden="false" customHeight="true" outlineLevel="0" collapsed="false">
      <c r="A317" s="189"/>
      <c r="B317" s="190"/>
      <c r="C317" s="191" t="s">
        <v>444</v>
      </c>
      <c r="D317" s="191"/>
      <c r="E317" s="192" t="n">
        <v>6</v>
      </c>
      <c r="F317" s="193"/>
      <c r="G317" s="194"/>
      <c r="M317" s="195" t="s">
        <v>444</v>
      </c>
      <c r="O317" s="182"/>
    </row>
    <row r="318" customFormat="false" ht="12.75" hidden="false" customHeight="true" outlineLevel="0" collapsed="false">
      <c r="A318" s="189"/>
      <c r="B318" s="190"/>
      <c r="C318" s="191" t="s">
        <v>450</v>
      </c>
      <c r="D318" s="191"/>
      <c r="E318" s="192" t="n">
        <v>10</v>
      </c>
      <c r="F318" s="193"/>
      <c r="G318" s="194"/>
      <c r="M318" s="195" t="s">
        <v>450</v>
      </c>
      <c r="O318" s="182"/>
    </row>
    <row r="319" customFormat="false" ht="12.75" hidden="false" customHeight="true" outlineLevel="0" collapsed="false">
      <c r="A319" s="189"/>
      <c r="B319" s="190"/>
      <c r="C319" s="191" t="s">
        <v>451</v>
      </c>
      <c r="D319" s="191"/>
      <c r="E319" s="192" t="n">
        <v>10</v>
      </c>
      <c r="F319" s="193"/>
      <c r="G319" s="194"/>
      <c r="M319" s="195" t="s">
        <v>451</v>
      </c>
      <c r="O319" s="182"/>
    </row>
    <row r="320" customFormat="false" ht="12.75" hidden="false" customHeight="true" outlineLevel="0" collapsed="false">
      <c r="A320" s="189"/>
      <c r="B320" s="190"/>
      <c r="C320" s="191" t="s">
        <v>452</v>
      </c>
      <c r="D320" s="191"/>
      <c r="E320" s="192" t="n">
        <v>10</v>
      </c>
      <c r="F320" s="193"/>
      <c r="G320" s="194"/>
      <c r="M320" s="195" t="s">
        <v>452</v>
      </c>
      <c r="O320" s="182"/>
    </row>
    <row r="321" customFormat="false" ht="12.75" hidden="false" customHeight="false" outlineLevel="0" collapsed="false">
      <c r="A321" s="183" t="n">
        <v>96</v>
      </c>
      <c r="B321" s="184" t="s">
        <v>453</v>
      </c>
      <c r="C321" s="185" t="s">
        <v>454</v>
      </c>
      <c r="D321" s="186" t="s">
        <v>119</v>
      </c>
      <c r="E321" s="187" t="n">
        <v>30</v>
      </c>
      <c r="F321" s="187" t="n">
        <v>0</v>
      </c>
      <c r="G321" s="188" t="n">
        <f aca="false">E321*F321</f>
        <v>0</v>
      </c>
      <c r="O321" s="182" t="n">
        <v>2</v>
      </c>
      <c r="AA321" s="154" t="n">
        <v>1</v>
      </c>
      <c r="AB321" s="154" t="n">
        <v>7</v>
      </c>
      <c r="AC321" s="154" t="n">
        <v>7</v>
      </c>
      <c r="AZ321" s="154" t="n">
        <v>2</v>
      </c>
      <c r="BA321" s="154" t="n">
        <f aca="false">IF(AZ321=1,G321,0)</f>
        <v>0</v>
      </c>
      <c r="BB321" s="154" t="n">
        <f aca="false">IF(AZ321=2,G321,0)</f>
        <v>0</v>
      </c>
      <c r="BC321" s="154" t="n">
        <f aca="false">IF(AZ321=3,G321,0)</f>
        <v>0</v>
      </c>
      <c r="BD321" s="154" t="n">
        <f aca="false">IF(AZ321=4,G321,0)</f>
        <v>0</v>
      </c>
      <c r="BE321" s="154" t="n">
        <f aca="false">IF(AZ321=5,G321,0)</f>
        <v>0</v>
      </c>
      <c r="CA321" s="182" t="n">
        <v>1</v>
      </c>
      <c r="CB321" s="182" t="n">
        <v>7</v>
      </c>
      <c r="CZ321" s="154" t="n">
        <v>0</v>
      </c>
    </row>
    <row r="322" customFormat="false" ht="12.75" hidden="false" customHeight="true" outlineLevel="0" collapsed="false">
      <c r="A322" s="189"/>
      <c r="B322" s="190"/>
      <c r="C322" s="191" t="s">
        <v>444</v>
      </c>
      <c r="D322" s="191"/>
      <c r="E322" s="192" t="n">
        <v>6</v>
      </c>
      <c r="F322" s="193"/>
      <c r="G322" s="194"/>
      <c r="M322" s="195" t="s">
        <v>444</v>
      </c>
      <c r="O322" s="182"/>
    </row>
    <row r="323" customFormat="false" ht="12.75" hidden="false" customHeight="true" outlineLevel="0" collapsed="false">
      <c r="A323" s="189"/>
      <c r="B323" s="190"/>
      <c r="C323" s="191" t="s">
        <v>312</v>
      </c>
      <c r="D323" s="191"/>
      <c r="E323" s="192" t="n">
        <v>8</v>
      </c>
      <c r="F323" s="193"/>
      <c r="G323" s="194"/>
      <c r="M323" s="195" t="s">
        <v>312</v>
      </c>
      <c r="O323" s="182"/>
    </row>
    <row r="324" customFormat="false" ht="12.75" hidden="false" customHeight="true" outlineLevel="0" collapsed="false">
      <c r="A324" s="189"/>
      <c r="B324" s="190"/>
      <c r="C324" s="191" t="s">
        <v>313</v>
      </c>
      <c r="D324" s="191"/>
      <c r="E324" s="192" t="n">
        <v>8</v>
      </c>
      <c r="F324" s="193"/>
      <c r="G324" s="194"/>
      <c r="M324" s="195" t="s">
        <v>313</v>
      </c>
      <c r="O324" s="182"/>
    </row>
    <row r="325" customFormat="false" ht="12.75" hidden="false" customHeight="true" outlineLevel="0" collapsed="false">
      <c r="A325" s="189"/>
      <c r="B325" s="190"/>
      <c r="C325" s="191" t="s">
        <v>314</v>
      </c>
      <c r="D325" s="191"/>
      <c r="E325" s="192" t="n">
        <v>8</v>
      </c>
      <c r="F325" s="193"/>
      <c r="G325" s="194"/>
      <c r="M325" s="195" t="s">
        <v>314</v>
      </c>
      <c r="O325" s="182"/>
    </row>
    <row r="326" customFormat="false" ht="12.75" hidden="false" customHeight="false" outlineLevel="0" collapsed="false">
      <c r="A326" s="183" t="n">
        <v>97</v>
      </c>
      <c r="B326" s="184" t="s">
        <v>455</v>
      </c>
      <c r="C326" s="185" t="s">
        <v>456</v>
      </c>
      <c r="D326" s="186" t="s">
        <v>119</v>
      </c>
      <c r="E326" s="187" t="n">
        <v>69</v>
      </c>
      <c r="F326" s="187" t="n">
        <v>0</v>
      </c>
      <c r="G326" s="188" t="n">
        <f aca="false">E326*F326</f>
        <v>0</v>
      </c>
      <c r="O326" s="182" t="n">
        <v>2</v>
      </c>
      <c r="AA326" s="154" t="n">
        <v>1</v>
      </c>
      <c r="AB326" s="154" t="n">
        <v>7</v>
      </c>
      <c r="AC326" s="154" t="n">
        <v>7</v>
      </c>
      <c r="AZ326" s="154" t="n">
        <v>2</v>
      </c>
      <c r="BA326" s="154" t="n">
        <f aca="false">IF(AZ326=1,G326,0)</f>
        <v>0</v>
      </c>
      <c r="BB326" s="154" t="n">
        <f aca="false">IF(AZ326=2,G326,0)</f>
        <v>0</v>
      </c>
      <c r="BC326" s="154" t="n">
        <f aca="false">IF(AZ326=3,G326,0)</f>
        <v>0</v>
      </c>
      <c r="BD326" s="154" t="n">
        <f aca="false">IF(AZ326=4,G326,0)</f>
        <v>0</v>
      </c>
      <c r="BE326" s="154" t="n">
        <f aca="false">IF(AZ326=5,G326,0)</f>
        <v>0</v>
      </c>
      <c r="CA326" s="182" t="n">
        <v>1</v>
      </c>
      <c r="CB326" s="182" t="n">
        <v>7</v>
      </c>
      <c r="CZ326" s="154" t="n">
        <v>0</v>
      </c>
    </row>
    <row r="327" customFormat="false" ht="12.75" hidden="false" customHeight="true" outlineLevel="0" collapsed="false">
      <c r="A327" s="189"/>
      <c r="B327" s="190"/>
      <c r="C327" s="191" t="s">
        <v>447</v>
      </c>
      <c r="D327" s="191"/>
      <c r="E327" s="192" t="n">
        <v>15</v>
      </c>
      <c r="F327" s="193"/>
      <c r="G327" s="194"/>
      <c r="M327" s="195" t="s">
        <v>447</v>
      </c>
      <c r="O327" s="182"/>
    </row>
    <row r="328" customFormat="false" ht="12.75" hidden="false" customHeight="true" outlineLevel="0" collapsed="false">
      <c r="A328" s="189"/>
      <c r="B328" s="190"/>
      <c r="C328" s="191" t="s">
        <v>250</v>
      </c>
      <c r="D328" s="191"/>
      <c r="E328" s="192" t="n">
        <v>12</v>
      </c>
      <c r="F328" s="193"/>
      <c r="G328" s="194"/>
      <c r="M328" s="195" t="s">
        <v>250</v>
      </c>
      <c r="O328" s="182"/>
    </row>
    <row r="329" customFormat="false" ht="12.75" hidden="false" customHeight="true" outlineLevel="0" collapsed="false">
      <c r="A329" s="189"/>
      <c r="B329" s="190"/>
      <c r="C329" s="191" t="s">
        <v>236</v>
      </c>
      <c r="D329" s="191"/>
      <c r="E329" s="192" t="n">
        <v>14</v>
      </c>
      <c r="F329" s="193"/>
      <c r="G329" s="194"/>
      <c r="M329" s="195" t="s">
        <v>236</v>
      </c>
      <c r="O329" s="182"/>
    </row>
    <row r="330" customFormat="false" ht="12.75" hidden="false" customHeight="true" outlineLevel="0" collapsed="false">
      <c r="A330" s="189"/>
      <c r="B330" s="190"/>
      <c r="C330" s="191" t="s">
        <v>237</v>
      </c>
      <c r="D330" s="191"/>
      <c r="E330" s="192" t="n">
        <v>14</v>
      </c>
      <c r="F330" s="193"/>
      <c r="G330" s="194"/>
      <c r="M330" s="195" t="s">
        <v>237</v>
      </c>
      <c r="O330" s="182"/>
    </row>
    <row r="331" customFormat="false" ht="12.75" hidden="false" customHeight="true" outlineLevel="0" collapsed="false">
      <c r="A331" s="189"/>
      <c r="B331" s="190"/>
      <c r="C331" s="191" t="s">
        <v>238</v>
      </c>
      <c r="D331" s="191"/>
      <c r="E331" s="192" t="n">
        <v>14</v>
      </c>
      <c r="F331" s="193"/>
      <c r="G331" s="194"/>
      <c r="M331" s="195" t="s">
        <v>238</v>
      </c>
      <c r="O331" s="182"/>
    </row>
    <row r="332" customFormat="false" ht="12.75" hidden="false" customHeight="false" outlineLevel="0" collapsed="false">
      <c r="A332" s="183" t="n">
        <v>98</v>
      </c>
      <c r="B332" s="184" t="s">
        <v>457</v>
      </c>
      <c r="C332" s="185" t="s">
        <v>458</v>
      </c>
      <c r="D332" s="186" t="s">
        <v>119</v>
      </c>
      <c r="E332" s="187" t="n">
        <v>40</v>
      </c>
      <c r="F332" s="187" t="n">
        <v>0</v>
      </c>
      <c r="G332" s="188" t="n">
        <f aca="false">E332*F332</f>
        <v>0</v>
      </c>
      <c r="O332" s="182" t="n">
        <v>2</v>
      </c>
      <c r="AA332" s="154" t="n">
        <v>1</v>
      </c>
      <c r="AB332" s="154" t="n">
        <v>7</v>
      </c>
      <c r="AC332" s="154" t="n">
        <v>7</v>
      </c>
      <c r="AZ332" s="154" t="n">
        <v>2</v>
      </c>
      <c r="BA332" s="154" t="n">
        <f aca="false">IF(AZ332=1,G332,0)</f>
        <v>0</v>
      </c>
      <c r="BB332" s="154" t="n">
        <f aca="false">IF(AZ332=2,G332,0)</f>
        <v>0</v>
      </c>
      <c r="BC332" s="154" t="n">
        <f aca="false">IF(AZ332=3,G332,0)</f>
        <v>0</v>
      </c>
      <c r="BD332" s="154" t="n">
        <f aca="false">IF(AZ332=4,G332,0)</f>
        <v>0</v>
      </c>
      <c r="BE332" s="154" t="n">
        <f aca="false">IF(AZ332=5,G332,0)</f>
        <v>0</v>
      </c>
      <c r="CA332" s="182" t="n">
        <v>1</v>
      </c>
      <c r="CB332" s="182" t="n">
        <v>7</v>
      </c>
      <c r="CZ332" s="154" t="n">
        <v>0</v>
      </c>
    </row>
    <row r="333" customFormat="false" ht="12.75" hidden="false" customHeight="true" outlineLevel="0" collapsed="false">
      <c r="A333" s="189"/>
      <c r="B333" s="190"/>
      <c r="C333" s="191" t="s">
        <v>440</v>
      </c>
      <c r="D333" s="191"/>
      <c r="E333" s="192" t="n">
        <v>4</v>
      </c>
      <c r="F333" s="193"/>
      <c r="G333" s="194"/>
      <c r="M333" s="195" t="s">
        <v>440</v>
      </c>
      <c r="O333" s="182"/>
    </row>
    <row r="334" customFormat="false" ht="12.75" hidden="false" customHeight="true" outlineLevel="0" collapsed="false">
      <c r="A334" s="189"/>
      <c r="B334" s="190"/>
      <c r="C334" s="191" t="s">
        <v>444</v>
      </c>
      <c r="D334" s="191"/>
      <c r="E334" s="192" t="n">
        <v>6</v>
      </c>
      <c r="F334" s="193"/>
      <c r="G334" s="194"/>
      <c r="M334" s="195" t="s">
        <v>444</v>
      </c>
      <c r="O334" s="182"/>
    </row>
    <row r="335" customFormat="false" ht="12.75" hidden="false" customHeight="true" outlineLevel="0" collapsed="false">
      <c r="A335" s="189"/>
      <c r="B335" s="190"/>
      <c r="C335" s="191" t="s">
        <v>450</v>
      </c>
      <c r="D335" s="191"/>
      <c r="E335" s="192" t="n">
        <v>10</v>
      </c>
      <c r="F335" s="193"/>
      <c r="G335" s="194"/>
      <c r="M335" s="195" t="s">
        <v>450</v>
      </c>
      <c r="O335" s="182"/>
    </row>
    <row r="336" customFormat="false" ht="12.75" hidden="false" customHeight="true" outlineLevel="0" collapsed="false">
      <c r="A336" s="189"/>
      <c r="B336" s="190"/>
      <c r="C336" s="191" t="s">
        <v>451</v>
      </c>
      <c r="D336" s="191"/>
      <c r="E336" s="192" t="n">
        <v>10</v>
      </c>
      <c r="F336" s="193"/>
      <c r="G336" s="194"/>
      <c r="M336" s="195" t="s">
        <v>451</v>
      </c>
      <c r="O336" s="182"/>
    </row>
    <row r="337" customFormat="false" ht="12.75" hidden="false" customHeight="true" outlineLevel="0" collapsed="false">
      <c r="A337" s="189"/>
      <c r="B337" s="190"/>
      <c r="C337" s="191" t="s">
        <v>452</v>
      </c>
      <c r="D337" s="191"/>
      <c r="E337" s="192" t="n">
        <v>10</v>
      </c>
      <c r="F337" s="193"/>
      <c r="G337" s="194"/>
      <c r="M337" s="195" t="s">
        <v>452</v>
      </c>
      <c r="O337" s="182"/>
    </row>
    <row r="338" customFormat="false" ht="12.75" hidden="false" customHeight="false" outlineLevel="0" collapsed="false">
      <c r="A338" s="183" t="n">
        <v>99</v>
      </c>
      <c r="B338" s="184" t="s">
        <v>459</v>
      </c>
      <c r="C338" s="185" t="s">
        <v>460</v>
      </c>
      <c r="D338" s="186" t="s">
        <v>119</v>
      </c>
      <c r="E338" s="187" t="n">
        <v>24</v>
      </c>
      <c r="F338" s="187" t="n">
        <v>0</v>
      </c>
      <c r="G338" s="188" t="n">
        <f aca="false">E338*F338</f>
        <v>0</v>
      </c>
      <c r="O338" s="182" t="n">
        <v>2</v>
      </c>
      <c r="AA338" s="154" t="n">
        <v>1</v>
      </c>
      <c r="AB338" s="154" t="n">
        <v>7</v>
      </c>
      <c r="AC338" s="154" t="n">
        <v>7</v>
      </c>
      <c r="AZ338" s="154" t="n">
        <v>2</v>
      </c>
      <c r="BA338" s="154" t="n">
        <f aca="false">IF(AZ338=1,G338,0)</f>
        <v>0</v>
      </c>
      <c r="BB338" s="154" t="n">
        <f aca="false">IF(AZ338=2,G338,0)</f>
        <v>0</v>
      </c>
      <c r="BC338" s="154" t="n">
        <f aca="false">IF(AZ338=3,G338,0)</f>
        <v>0</v>
      </c>
      <c r="BD338" s="154" t="n">
        <f aca="false">IF(AZ338=4,G338,0)</f>
        <v>0</v>
      </c>
      <c r="BE338" s="154" t="n">
        <f aca="false">IF(AZ338=5,G338,0)</f>
        <v>0</v>
      </c>
      <c r="CA338" s="182" t="n">
        <v>1</v>
      </c>
      <c r="CB338" s="182" t="n">
        <v>7</v>
      </c>
      <c r="CZ338" s="154" t="n">
        <v>0</v>
      </c>
    </row>
    <row r="339" customFormat="false" ht="12.75" hidden="false" customHeight="true" outlineLevel="0" collapsed="false">
      <c r="A339" s="189"/>
      <c r="B339" s="190"/>
      <c r="C339" s="191" t="s">
        <v>461</v>
      </c>
      <c r="D339" s="191"/>
      <c r="E339" s="192" t="n">
        <v>24</v>
      </c>
      <c r="F339" s="193"/>
      <c r="G339" s="194"/>
      <c r="M339" s="195" t="s">
        <v>461</v>
      </c>
      <c r="O339" s="182"/>
    </row>
    <row r="340" customFormat="false" ht="12.75" hidden="false" customHeight="false" outlineLevel="0" collapsed="false">
      <c r="A340" s="183" t="n">
        <v>100</v>
      </c>
      <c r="B340" s="184" t="s">
        <v>462</v>
      </c>
      <c r="C340" s="185" t="s">
        <v>463</v>
      </c>
      <c r="D340" s="186" t="s">
        <v>119</v>
      </c>
      <c r="E340" s="187" t="n">
        <v>5</v>
      </c>
      <c r="F340" s="187" t="n">
        <v>0</v>
      </c>
      <c r="G340" s="188" t="n">
        <f aca="false">E340*F340</f>
        <v>0</v>
      </c>
      <c r="O340" s="182" t="n">
        <v>2</v>
      </c>
      <c r="AA340" s="154" t="n">
        <v>1</v>
      </c>
      <c r="AB340" s="154" t="n">
        <v>7</v>
      </c>
      <c r="AC340" s="154" t="n">
        <v>7</v>
      </c>
      <c r="AZ340" s="154" t="n">
        <v>2</v>
      </c>
      <c r="BA340" s="154" t="n">
        <f aca="false">IF(AZ340=1,G340,0)</f>
        <v>0</v>
      </c>
      <c r="BB340" s="154" t="n">
        <f aca="false">IF(AZ340=2,G340,0)</f>
        <v>0</v>
      </c>
      <c r="BC340" s="154" t="n">
        <f aca="false">IF(AZ340=3,G340,0)</f>
        <v>0</v>
      </c>
      <c r="BD340" s="154" t="n">
        <f aca="false">IF(AZ340=4,G340,0)</f>
        <v>0</v>
      </c>
      <c r="BE340" s="154" t="n">
        <f aca="false">IF(AZ340=5,G340,0)</f>
        <v>0</v>
      </c>
      <c r="CA340" s="182" t="n">
        <v>1</v>
      </c>
      <c r="CB340" s="182" t="n">
        <v>7</v>
      </c>
      <c r="CZ340" s="154" t="n">
        <v>0</v>
      </c>
    </row>
    <row r="341" customFormat="false" ht="12.75" hidden="false" customHeight="true" outlineLevel="0" collapsed="false">
      <c r="A341" s="189"/>
      <c r="B341" s="190"/>
      <c r="C341" s="191" t="s">
        <v>464</v>
      </c>
      <c r="D341" s="191"/>
      <c r="E341" s="192" t="n">
        <v>5</v>
      </c>
      <c r="F341" s="193"/>
      <c r="G341" s="194"/>
      <c r="M341" s="195" t="s">
        <v>464</v>
      </c>
      <c r="O341" s="182"/>
    </row>
    <row r="342" customFormat="false" ht="12.75" hidden="false" customHeight="false" outlineLevel="0" collapsed="false">
      <c r="A342" s="183" t="n">
        <v>101</v>
      </c>
      <c r="B342" s="184" t="s">
        <v>465</v>
      </c>
      <c r="C342" s="185" t="s">
        <v>466</v>
      </c>
      <c r="D342" s="186" t="s">
        <v>119</v>
      </c>
      <c r="E342" s="187" t="n">
        <v>4</v>
      </c>
      <c r="F342" s="187" t="n">
        <v>0</v>
      </c>
      <c r="G342" s="188" t="n">
        <f aca="false">E342*F342</f>
        <v>0</v>
      </c>
      <c r="O342" s="182" t="n">
        <v>2</v>
      </c>
      <c r="AA342" s="154" t="n">
        <v>1</v>
      </c>
      <c r="AB342" s="154" t="n">
        <v>7</v>
      </c>
      <c r="AC342" s="154" t="n">
        <v>7</v>
      </c>
      <c r="AZ342" s="154" t="n">
        <v>2</v>
      </c>
      <c r="BA342" s="154" t="n">
        <f aca="false">IF(AZ342=1,G342,0)</f>
        <v>0</v>
      </c>
      <c r="BB342" s="154" t="n">
        <f aca="false">IF(AZ342=2,G342,0)</f>
        <v>0</v>
      </c>
      <c r="BC342" s="154" t="n">
        <f aca="false">IF(AZ342=3,G342,0)</f>
        <v>0</v>
      </c>
      <c r="BD342" s="154" t="n">
        <f aca="false">IF(AZ342=4,G342,0)</f>
        <v>0</v>
      </c>
      <c r="BE342" s="154" t="n">
        <f aca="false">IF(AZ342=5,G342,0)</f>
        <v>0</v>
      </c>
      <c r="CA342" s="182" t="n">
        <v>1</v>
      </c>
      <c r="CB342" s="182" t="n">
        <v>7</v>
      </c>
      <c r="CZ342" s="154" t="n">
        <v>0</v>
      </c>
    </row>
    <row r="343" customFormat="false" ht="12.75" hidden="false" customHeight="true" outlineLevel="0" collapsed="false">
      <c r="A343" s="189"/>
      <c r="B343" s="190"/>
      <c r="C343" s="191" t="s">
        <v>440</v>
      </c>
      <c r="D343" s="191"/>
      <c r="E343" s="192" t="n">
        <v>4</v>
      </c>
      <c r="F343" s="193"/>
      <c r="G343" s="194"/>
      <c r="M343" s="195" t="s">
        <v>440</v>
      </c>
      <c r="O343" s="182"/>
    </row>
    <row r="344" customFormat="false" ht="12.75" hidden="false" customHeight="false" outlineLevel="0" collapsed="false">
      <c r="A344" s="183" t="n">
        <v>102</v>
      </c>
      <c r="B344" s="184" t="s">
        <v>467</v>
      </c>
      <c r="C344" s="185" t="s">
        <v>468</v>
      </c>
      <c r="D344" s="186" t="s">
        <v>119</v>
      </c>
      <c r="E344" s="187" t="n">
        <v>2</v>
      </c>
      <c r="F344" s="187" t="n">
        <v>0</v>
      </c>
      <c r="G344" s="188" t="n">
        <f aca="false">E344*F344</f>
        <v>0</v>
      </c>
      <c r="O344" s="182" t="n">
        <v>2</v>
      </c>
      <c r="AA344" s="154" t="n">
        <v>1</v>
      </c>
      <c r="AB344" s="154" t="n">
        <v>7</v>
      </c>
      <c r="AC344" s="154" t="n">
        <v>7</v>
      </c>
      <c r="AZ344" s="154" t="n">
        <v>2</v>
      </c>
      <c r="BA344" s="154" t="n">
        <f aca="false">IF(AZ344=1,G344,0)</f>
        <v>0</v>
      </c>
      <c r="BB344" s="154" t="n">
        <f aca="false">IF(AZ344=2,G344,0)</f>
        <v>0</v>
      </c>
      <c r="BC344" s="154" t="n">
        <f aca="false">IF(AZ344=3,G344,0)</f>
        <v>0</v>
      </c>
      <c r="BD344" s="154" t="n">
        <f aca="false">IF(AZ344=4,G344,0)</f>
        <v>0</v>
      </c>
      <c r="BE344" s="154" t="n">
        <f aca="false">IF(AZ344=5,G344,0)</f>
        <v>0</v>
      </c>
      <c r="CA344" s="182" t="n">
        <v>1</v>
      </c>
      <c r="CB344" s="182" t="n">
        <v>7</v>
      </c>
      <c r="CZ344" s="154" t="n">
        <v>0</v>
      </c>
    </row>
    <row r="345" customFormat="false" ht="12.75" hidden="false" customHeight="true" outlineLevel="0" collapsed="false">
      <c r="A345" s="189"/>
      <c r="B345" s="190"/>
      <c r="C345" s="191" t="s">
        <v>245</v>
      </c>
      <c r="D345" s="191"/>
      <c r="E345" s="192" t="n">
        <v>2</v>
      </c>
      <c r="F345" s="193"/>
      <c r="G345" s="194"/>
      <c r="M345" s="195" t="s">
        <v>245</v>
      </c>
      <c r="O345" s="182"/>
    </row>
    <row r="346" customFormat="false" ht="12.75" hidden="false" customHeight="false" outlineLevel="0" collapsed="false">
      <c r="A346" s="183" t="n">
        <v>103</v>
      </c>
      <c r="B346" s="184" t="s">
        <v>469</v>
      </c>
      <c r="C346" s="185" t="s">
        <v>470</v>
      </c>
      <c r="D346" s="186" t="s">
        <v>119</v>
      </c>
      <c r="E346" s="187" t="n">
        <v>24</v>
      </c>
      <c r="F346" s="187" t="n">
        <v>0</v>
      </c>
      <c r="G346" s="188" t="n">
        <f aca="false">E346*F346</f>
        <v>0</v>
      </c>
      <c r="O346" s="182" t="n">
        <v>2</v>
      </c>
      <c r="AA346" s="154" t="n">
        <v>1</v>
      </c>
      <c r="AB346" s="154" t="n">
        <v>0</v>
      </c>
      <c r="AC346" s="154" t="n">
        <v>0</v>
      </c>
      <c r="AZ346" s="154" t="n">
        <v>2</v>
      </c>
      <c r="BA346" s="154" t="n">
        <f aca="false">IF(AZ346=1,G346,0)</f>
        <v>0</v>
      </c>
      <c r="BB346" s="154" t="n">
        <f aca="false">IF(AZ346=2,G346,0)</f>
        <v>0</v>
      </c>
      <c r="BC346" s="154" t="n">
        <f aca="false">IF(AZ346=3,G346,0)</f>
        <v>0</v>
      </c>
      <c r="BD346" s="154" t="n">
        <f aca="false">IF(AZ346=4,G346,0)</f>
        <v>0</v>
      </c>
      <c r="BE346" s="154" t="n">
        <f aca="false">IF(AZ346=5,G346,0)</f>
        <v>0</v>
      </c>
      <c r="CA346" s="182" t="n">
        <v>1</v>
      </c>
      <c r="CB346" s="182" t="n">
        <v>0</v>
      </c>
      <c r="CZ346" s="154" t="n">
        <v>0.0005</v>
      </c>
    </row>
    <row r="347" customFormat="false" ht="12.75" hidden="false" customHeight="false" outlineLevel="0" collapsed="false">
      <c r="A347" s="183" t="n">
        <v>104</v>
      </c>
      <c r="B347" s="184" t="s">
        <v>471</v>
      </c>
      <c r="C347" s="185" t="s">
        <v>472</v>
      </c>
      <c r="D347" s="186" t="s">
        <v>119</v>
      </c>
      <c r="E347" s="187" t="n">
        <v>5</v>
      </c>
      <c r="F347" s="187" t="n">
        <v>0</v>
      </c>
      <c r="G347" s="188" t="n">
        <f aca="false">E347*F347</f>
        <v>0</v>
      </c>
      <c r="O347" s="182" t="n">
        <v>2</v>
      </c>
      <c r="AA347" s="154" t="n">
        <v>1</v>
      </c>
      <c r="AB347" s="154" t="n">
        <v>7</v>
      </c>
      <c r="AC347" s="154" t="n">
        <v>7</v>
      </c>
      <c r="AZ347" s="154" t="n">
        <v>2</v>
      </c>
      <c r="BA347" s="154" t="n">
        <f aca="false">IF(AZ347=1,G347,0)</f>
        <v>0</v>
      </c>
      <c r="BB347" s="154" t="n">
        <f aca="false">IF(AZ347=2,G347,0)</f>
        <v>0</v>
      </c>
      <c r="BC347" s="154" t="n">
        <f aca="false">IF(AZ347=3,G347,0)</f>
        <v>0</v>
      </c>
      <c r="BD347" s="154" t="n">
        <f aca="false">IF(AZ347=4,G347,0)</f>
        <v>0</v>
      </c>
      <c r="BE347" s="154" t="n">
        <f aca="false">IF(AZ347=5,G347,0)</f>
        <v>0</v>
      </c>
      <c r="CA347" s="182" t="n">
        <v>1</v>
      </c>
      <c r="CB347" s="182" t="n">
        <v>7</v>
      </c>
      <c r="CZ347" s="154" t="n">
        <v>0.0005</v>
      </c>
    </row>
    <row r="348" customFormat="false" ht="12.75" hidden="false" customHeight="false" outlineLevel="0" collapsed="false">
      <c r="A348" s="183" t="n">
        <v>105</v>
      </c>
      <c r="B348" s="184" t="s">
        <v>473</v>
      </c>
      <c r="C348" s="185" t="s">
        <v>474</v>
      </c>
      <c r="D348" s="186" t="s">
        <v>119</v>
      </c>
      <c r="E348" s="187" t="n">
        <v>4</v>
      </c>
      <c r="F348" s="187" t="n">
        <v>0</v>
      </c>
      <c r="G348" s="188" t="n">
        <f aca="false">E348*F348</f>
        <v>0</v>
      </c>
      <c r="O348" s="182" t="n">
        <v>2</v>
      </c>
      <c r="AA348" s="154" t="n">
        <v>1</v>
      </c>
      <c r="AB348" s="154" t="n">
        <v>7</v>
      </c>
      <c r="AC348" s="154" t="n">
        <v>7</v>
      </c>
      <c r="AZ348" s="154" t="n">
        <v>2</v>
      </c>
      <c r="BA348" s="154" t="n">
        <f aca="false">IF(AZ348=1,G348,0)</f>
        <v>0</v>
      </c>
      <c r="BB348" s="154" t="n">
        <f aca="false">IF(AZ348=2,G348,0)</f>
        <v>0</v>
      </c>
      <c r="BC348" s="154" t="n">
        <f aca="false">IF(AZ348=3,G348,0)</f>
        <v>0</v>
      </c>
      <c r="BD348" s="154" t="n">
        <f aca="false">IF(AZ348=4,G348,0)</f>
        <v>0</v>
      </c>
      <c r="BE348" s="154" t="n">
        <f aca="false">IF(AZ348=5,G348,0)</f>
        <v>0</v>
      </c>
      <c r="CA348" s="182" t="n">
        <v>1</v>
      </c>
      <c r="CB348" s="182" t="n">
        <v>7</v>
      </c>
      <c r="CZ348" s="154" t="n">
        <v>0.0005</v>
      </c>
    </row>
    <row r="349" customFormat="false" ht="12.75" hidden="false" customHeight="false" outlineLevel="0" collapsed="false">
      <c r="A349" s="183" t="n">
        <v>106</v>
      </c>
      <c r="B349" s="184" t="s">
        <v>475</v>
      </c>
      <c r="C349" s="185" t="s">
        <v>476</v>
      </c>
      <c r="D349" s="186" t="s">
        <v>119</v>
      </c>
      <c r="E349" s="187" t="n">
        <v>2</v>
      </c>
      <c r="F349" s="187" t="n">
        <v>0</v>
      </c>
      <c r="G349" s="188" t="n">
        <f aca="false">E349*F349</f>
        <v>0</v>
      </c>
      <c r="O349" s="182" t="n">
        <v>2</v>
      </c>
      <c r="AA349" s="154" t="n">
        <v>1</v>
      </c>
      <c r="AB349" s="154" t="n">
        <v>7</v>
      </c>
      <c r="AC349" s="154" t="n">
        <v>7</v>
      </c>
      <c r="AZ349" s="154" t="n">
        <v>2</v>
      </c>
      <c r="BA349" s="154" t="n">
        <f aca="false">IF(AZ349=1,G349,0)</f>
        <v>0</v>
      </c>
      <c r="BB349" s="154" t="n">
        <f aca="false">IF(AZ349=2,G349,0)</f>
        <v>0</v>
      </c>
      <c r="BC349" s="154" t="n">
        <f aca="false">IF(AZ349=3,G349,0)</f>
        <v>0</v>
      </c>
      <c r="BD349" s="154" t="n">
        <f aca="false">IF(AZ349=4,G349,0)</f>
        <v>0</v>
      </c>
      <c r="BE349" s="154" t="n">
        <f aca="false">IF(AZ349=5,G349,0)</f>
        <v>0</v>
      </c>
      <c r="CA349" s="182" t="n">
        <v>1</v>
      </c>
      <c r="CB349" s="182" t="n">
        <v>7</v>
      </c>
      <c r="CZ349" s="154" t="n">
        <v>0.0005</v>
      </c>
    </row>
    <row r="350" customFormat="false" ht="12.75" hidden="false" customHeight="false" outlineLevel="0" collapsed="false">
      <c r="A350" s="183" t="n">
        <v>107</v>
      </c>
      <c r="B350" s="184" t="s">
        <v>477</v>
      </c>
      <c r="C350" s="185" t="s">
        <v>478</v>
      </c>
      <c r="D350" s="186" t="s">
        <v>443</v>
      </c>
      <c r="E350" s="187" t="n">
        <v>24</v>
      </c>
      <c r="F350" s="187" t="n">
        <v>0</v>
      </c>
      <c r="G350" s="188" t="n">
        <f aca="false">E350*F350</f>
        <v>0</v>
      </c>
      <c r="O350" s="182" t="n">
        <v>2</v>
      </c>
      <c r="AA350" s="154" t="n">
        <v>1</v>
      </c>
      <c r="AB350" s="154" t="n">
        <v>0</v>
      </c>
      <c r="AC350" s="154" t="n">
        <v>0</v>
      </c>
      <c r="AZ350" s="154" t="n">
        <v>2</v>
      </c>
      <c r="BA350" s="154" t="n">
        <f aca="false">IF(AZ350=1,G350,0)</f>
        <v>0</v>
      </c>
      <c r="BB350" s="154" t="n">
        <f aca="false">IF(AZ350=2,G350,0)</f>
        <v>0</v>
      </c>
      <c r="BC350" s="154" t="n">
        <f aca="false">IF(AZ350=3,G350,0)</f>
        <v>0</v>
      </c>
      <c r="BD350" s="154" t="n">
        <f aca="false">IF(AZ350=4,G350,0)</f>
        <v>0</v>
      </c>
      <c r="BE350" s="154" t="n">
        <f aca="false">IF(AZ350=5,G350,0)</f>
        <v>0</v>
      </c>
      <c r="CA350" s="182" t="n">
        <v>1</v>
      </c>
      <c r="CB350" s="182" t="n">
        <v>0</v>
      </c>
      <c r="CZ350" s="154" t="n">
        <v>0.02916</v>
      </c>
    </row>
    <row r="351" customFormat="false" ht="12.75" hidden="false" customHeight="true" outlineLevel="0" collapsed="false">
      <c r="A351" s="189"/>
      <c r="B351" s="190"/>
      <c r="C351" s="191" t="s">
        <v>461</v>
      </c>
      <c r="D351" s="191"/>
      <c r="E351" s="192" t="n">
        <v>24</v>
      </c>
      <c r="F351" s="193"/>
      <c r="G351" s="194"/>
      <c r="M351" s="195" t="s">
        <v>461</v>
      </c>
      <c r="O351" s="182"/>
    </row>
    <row r="352" customFormat="false" ht="12.75" hidden="false" customHeight="false" outlineLevel="0" collapsed="false">
      <c r="A352" s="183" t="n">
        <v>108</v>
      </c>
      <c r="B352" s="184" t="s">
        <v>479</v>
      </c>
      <c r="C352" s="185" t="s">
        <v>480</v>
      </c>
      <c r="D352" s="186" t="s">
        <v>443</v>
      </c>
      <c r="E352" s="187" t="n">
        <v>5</v>
      </c>
      <c r="F352" s="187" t="n">
        <v>0</v>
      </c>
      <c r="G352" s="188" t="n">
        <f aca="false">E352*F352</f>
        <v>0</v>
      </c>
      <c r="O352" s="182" t="n">
        <v>2</v>
      </c>
      <c r="AA352" s="154" t="n">
        <v>1</v>
      </c>
      <c r="AB352" s="154" t="n">
        <v>0</v>
      </c>
      <c r="AC352" s="154" t="n">
        <v>0</v>
      </c>
      <c r="AZ352" s="154" t="n">
        <v>2</v>
      </c>
      <c r="BA352" s="154" t="n">
        <f aca="false">IF(AZ352=1,G352,0)</f>
        <v>0</v>
      </c>
      <c r="BB352" s="154" t="n">
        <f aca="false">IF(AZ352=2,G352,0)</f>
        <v>0</v>
      </c>
      <c r="BC352" s="154" t="n">
        <f aca="false">IF(AZ352=3,G352,0)</f>
        <v>0</v>
      </c>
      <c r="BD352" s="154" t="n">
        <f aca="false">IF(AZ352=4,G352,0)</f>
        <v>0</v>
      </c>
      <c r="BE352" s="154" t="n">
        <f aca="false">IF(AZ352=5,G352,0)</f>
        <v>0</v>
      </c>
      <c r="CA352" s="182" t="n">
        <v>1</v>
      </c>
      <c r="CB352" s="182" t="n">
        <v>0</v>
      </c>
      <c r="CZ352" s="154" t="n">
        <v>0.02916</v>
      </c>
    </row>
    <row r="353" customFormat="false" ht="12.75" hidden="false" customHeight="true" outlineLevel="0" collapsed="false">
      <c r="A353" s="189"/>
      <c r="B353" s="190"/>
      <c r="C353" s="191" t="s">
        <v>464</v>
      </c>
      <c r="D353" s="191"/>
      <c r="E353" s="192" t="n">
        <v>5</v>
      </c>
      <c r="F353" s="193"/>
      <c r="G353" s="194"/>
      <c r="M353" s="195" t="s">
        <v>464</v>
      </c>
      <c r="O353" s="182"/>
    </row>
    <row r="354" customFormat="false" ht="12.75" hidden="false" customHeight="false" outlineLevel="0" collapsed="false">
      <c r="A354" s="183" t="n">
        <v>109</v>
      </c>
      <c r="B354" s="184" t="s">
        <v>481</v>
      </c>
      <c r="C354" s="185" t="s">
        <v>482</v>
      </c>
      <c r="D354" s="186" t="s">
        <v>443</v>
      </c>
      <c r="E354" s="187" t="n">
        <v>4</v>
      </c>
      <c r="F354" s="187" t="n">
        <v>0</v>
      </c>
      <c r="G354" s="188" t="n">
        <f aca="false">E354*F354</f>
        <v>0</v>
      </c>
      <c r="O354" s="182" t="n">
        <v>2</v>
      </c>
      <c r="AA354" s="154" t="n">
        <v>1</v>
      </c>
      <c r="AB354" s="154" t="n">
        <v>0</v>
      </c>
      <c r="AC354" s="154" t="n">
        <v>0</v>
      </c>
      <c r="AZ354" s="154" t="n">
        <v>2</v>
      </c>
      <c r="BA354" s="154" t="n">
        <f aca="false">IF(AZ354=1,G354,0)</f>
        <v>0</v>
      </c>
      <c r="BB354" s="154" t="n">
        <f aca="false">IF(AZ354=2,G354,0)</f>
        <v>0</v>
      </c>
      <c r="BC354" s="154" t="n">
        <f aca="false">IF(AZ354=3,G354,0)</f>
        <v>0</v>
      </c>
      <c r="BD354" s="154" t="n">
        <f aca="false">IF(AZ354=4,G354,0)</f>
        <v>0</v>
      </c>
      <c r="BE354" s="154" t="n">
        <f aca="false">IF(AZ354=5,G354,0)</f>
        <v>0</v>
      </c>
      <c r="CA354" s="182" t="n">
        <v>1</v>
      </c>
      <c r="CB354" s="182" t="n">
        <v>0</v>
      </c>
      <c r="CZ354" s="154" t="n">
        <v>0.02916</v>
      </c>
    </row>
    <row r="355" customFormat="false" ht="12.75" hidden="false" customHeight="true" outlineLevel="0" collapsed="false">
      <c r="A355" s="189"/>
      <c r="B355" s="190"/>
      <c r="C355" s="191" t="s">
        <v>440</v>
      </c>
      <c r="D355" s="191"/>
      <c r="E355" s="192" t="n">
        <v>4</v>
      </c>
      <c r="F355" s="193"/>
      <c r="G355" s="194"/>
      <c r="M355" s="195" t="s">
        <v>440</v>
      </c>
      <c r="O355" s="182"/>
    </row>
    <row r="356" customFormat="false" ht="12.75" hidden="false" customHeight="false" outlineLevel="0" collapsed="false">
      <c r="A356" s="183" t="n">
        <v>110</v>
      </c>
      <c r="B356" s="184" t="s">
        <v>483</v>
      </c>
      <c r="C356" s="185" t="s">
        <v>484</v>
      </c>
      <c r="D356" s="186" t="s">
        <v>443</v>
      </c>
      <c r="E356" s="187" t="n">
        <v>2</v>
      </c>
      <c r="F356" s="187" t="n">
        <v>0</v>
      </c>
      <c r="G356" s="188" t="n">
        <f aca="false">E356*F356</f>
        <v>0</v>
      </c>
      <c r="O356" s="182" t="n">
        <v>2</v>
      </c>
      <c r="AA356" s="154" t="n">
        <v>1</v>
      </c>
      <c r="AB356" s="154" t="n">
        <v>0</v>
      </c>
      <c r="AC356" s="154" t="n">
        <v>0</v>
      </c>
      <c r="AZ356" s="154" t="n">
        <v>2</v>
      </c>
      <c r="BA356" s="154" t="n">
        <f aca="false">IF(AZ356=1,G356,0)</f>
        <v>0</v>
      </c>
      <c r="BB356" s="154" t="n">
        <f aca="false">IF(AZ356=2,G356,0)</f>
        <v>0</v>
      </c>
      <c r="BC356" s="154" t="n">
        <f aca="false">IF(AZ356=3,G356,0)</f>
        <v>0</v>
      </c>
      <c r="BD356" s="154" t="n">
        <f aca="false">IF(AZ356=4,G356,0)</f>
        <v>0</v>
      </c>
      <c r="BE356" s="154" t="n">
        <f aca="false">IF(AZ356=5,G356,0)</f>
        <v>0</v>
      </c>
      <c r="CA356" s="182" t="n">
        <v>1</v>
      </c>
      <c r="CB356" s="182" t="n">
        <v>0</v>
      </c>
      <c r="CZ356" s="154" t="n">
        <v>0.02916</v>
      </c>
    </row>
    <row r="357" customFormat="false" ht="12.75" hidden="false" customHeight="true" outlineLevel="0" collapsed="false">
      <c r="A357" s="189"/>
      <c r="B357" s="190"/>
      <c r="C357" s="191" t="s">
        <v>245</v>
      </c>
      <c r="D357" s="191"/>
      <c r="E357" s="192" t="n">
        <v>2</v>
      </c>
      <c r="F357" s="193"/>
      <c r="G357" s="194"/>
      <c r="M357" s="195" t="s">
        <v>245</v>
      </c>
      <c r="O357" s="182"/>
    </row>
    <row r="358" customFormat="false" ht="12.75" hidden="false" customHeight="false" outlineLevel="0" collapsed="false">
      <c r="A358" s="183" t="n">
        <v>111</v>
      </c>
      <c r="B358" s="184" t="s">
        <v>485</v>
      </c>
      <c r="C358" s="185" t="s">
        <v>486</v>
      </c>
      <c r="D358" s="186" t="s">
        <v>443</v>
      </c>
      <c r="E358" s="187" t="n">
        <v>8</v>
      </c>
      <c r="F358" s="187" t="n">
        <v>0</v>
      </c>
      <c r="G358" s="188" t="n">
        <f aca="false">E358*F358</f>
        <v>0</v>
      </c>
      <c r="O358" s="182" t="n">
        <v>2</v>
      </c>
      <c r="AA358" s="154" t="n">
        <v>1</v>
      </c>
      <c r="AB358" s="154" t="n">
        <v>7</v>
      </c>
      <c r="AC358" s="154" t="n">
        <v>7</v>
      </c>
      <c r="AZ358" s="154" t="n">
        <v>2</v>
      </c>
      <c r="BA358" s="154" t="n">
        <f aca="false">IF(AZ358=1,G358,0)</f>
        <v>0</v>
      </c>
      <c r="BB358" s="154" t="n">
        <f aca="false">IF(AZ358=2,G358,0)</f>
        <v>0</v>
      </c>
      <c r="BC358" s="154" t="n">
        <f aca="false">IF(AZ358=3,G358,0)</f>
        <v>0</v>
      </c>
      <c r="BD358" s="154" t="n">
        <f aca="false">IF(AZ358=4,G358,0)</f>
        <v>0</v>
      </c>
      <c r="BE358" s="154" t="n">
        <f aca="false">IF(AZ358=5,G358,0)</f>
        <v>0</v>
      </c>
      <c r="CA358" s="182" t="n">
        <v>1</v>
      </c>
      <c r="CB358" s="182" t="n">
        <v>7</v>
      </c>
      <c r="CZ358" s="154" t="n">
        <v>0.02916</v>
      </c>
    </row>
    <row r="359" customFormat="false" ht="12.75" hidden="false" customHeight="true" outlineLevel="0" collapsed="false">
      <c r="A359" s="189"/>
      <c r="B359" s="190"/>
      <c r="C359" s="191" t="s">
        <v>242</v>
      </c>
      <c r="D359" s="191"/>
      <c r="E359" s="192" t="n">
        <v>2</v>
      </c>
      <c r="F359" s="193"/>
      <c r="G359" s="194"/>
      <c r="M359" s="195" t="s">
        <v>242</v>
      </c>
      <c r="O359" s="182"/>
    </row>
    <row r="360" customFormat="false" ht="12.75" hidden="false" customHeight="true" outlineLevel="0" collapsed="false">
      <c r="A360" s="189"/>
      <c r="B360" s="190"/>
      <c r="C360" s="191" t="s">
        <v>424</v>
      </c>
      <c r="D360" s="191"/>
      <c r="E360" s="192" t="n">
        <v>2</v>
      </c>
      <c r="F360" s="193"/>
      <c r="G360" s="194"/>
      <c r="M360" s="195" t="s">
        <v>424</v>
      </c>
      <c r="O360" s="182"/>
    </row>
    <row r="361" customFormat="false" ht="12.75" hidden="false" customHeight="true" outlineLevel="0" collapsed="false">
      <c r="A361" s="189"/>
      <c r="B361" s="190"/>
      <c r="C361" s="191" t="s">
        <v>425</v>
      </c>
      <c r="D361" s="191"/>
      <c r="E361" s="192" t="n">
        <v>2</v>
      </c>
      <c r="F361" s="193"/>
      <c r="G361" s="194"/>
      <c r="M361" s="195" t="s">
        <v>425</v>
      </c>
      <c r="O361" s="182"/>
    </row>
    <row r="362" customFormat="false" ht="12.75" hidden="false" customHeight="true" outlineLevel="0" collapsed="false">
      <c r="A362" s="189"/>
      <c r="B362" s="190"/>
      <c r="C362" s="191" t="s">
        <v>426</v>
      </c>
      <c r="D362" s="191"/>
      <c r="E362" s="192" t="n">
        <v>2</v>
      </c>
      <c r="F362" s="193"/>
      <c r="G362" s="194"/>
      <c r="M362" s="195" t="s">
        <v>426</v>
      </c>
      <c r="O362" s="182"/>
    </row>
    <row r="363" customFormat="false" ht="12.75" hidden="false" customHeight="false" outlineLevel="0" collapsed="false">
      <c r="A363" s="183" t="n">
        <v>112</v>
      </c>
      <c r="B363" s="184" t="s">
        <v>487</v>
      </c>
      <c r="C363" s="185" t="s">
        <v>488</v>
      </c>
      <c r="D363" s="186" t="s">
        <v>131</v>
      </c>
      <c r="E363" s="187" t="n">
        <v>1744</v>
      </c>
      <c r="F363" s="187" t="n">
        <v>0</v>
      </c>
      <c r="G363" s="188" t="n">
        <f aca="false">E363*F363</f>
        <v>0</v>
      </c>
      <c r="O363" s="182" t="n">
        <v>2</v>
      </c>
      <c r="AA363" s="154" t="n">
        <v>1</v>
      </c>
      <c r="AB363" s="154" t="n">
        <v>7</v>
      </c>
      <c r="AC363" s="154" t="n">
        <v>7</v>
      </c>
      <c r="AZ363" s="154" t="n">
        <v>2</v>
      </c>
      <c r="BA363" s="154" t="n">
        <f aca="false">IF(AZ363=1,G363,0)</f>
        <v>0</v>
      </c>
      <c r="BB363" s="154" t="n">
        <f aca="false">IF(AZ363=2,G363,0)</f>
        <v>0</v>
      </c>
      <c r="BC363" s="154" t="n">
        <f aca="false">IF(AZ363=3,G363,0)</f>
        <v>0</v>
      </c>
      <c r="BD363" s="154" t="n">
        <f aca="false">IF(AZ363=4,G363,0)</f>
        <v>0</v>
      </c>
      <c r="BE363" s="154" t="n">
        <f aca="false">IF(AZ363=5,G363,0)</f>
        <v>0</v>
      </c>
      <c r="CA363" s="182" t="n">
        <v>1</v>
      </c>
      <c r="CB363" s="182" t="n">
        <v>7</v>
      </c>
      <c r="CZ363" s="154" t="n">
        <v>0.00018</v>
      </c>
    </row>
    <row r="364" customFormat="false" ht="12.75" hidden="false" customHeight="false" outlineLevel="0" collapsed="false">
      <c r="A364" s="183" t="n">
        <v>113</v>
      </c>
      <c r="B364" s="184" t="s">
        <v>489</v>
      </c>
      <c r="C364" s="185" t="s">
        <v>490</v>
      </c>
      <c r="D364" s="186" t="s">
        <v>131</v>
      </c>
      <c r="E364" s="187" t="n">
        <v>104</v>
      </c>
      <c r="F364" s="187" t="n">
        <v>0</v>
      </c>
      <c r="G364" s="188" t="n">
        <f aca="false">E364*F364</f>
        <v>0</v>
      </c>
      <c r="O364" s="182" t="n">
        <v>2</v>
      </c>
      <c r="AA364" s="154" t="n">
        <v>1</v>
      </c>
      <c r="AB364" s="154" t="n">
        <v>7</v>
      </c>
      <c r="AC364" s="154" t="n">
        <v>7</v>
      </c>
      <c r="AZ364" s="154" t="n">
        <v>2</v>
      </c>
      <c r="BA364" s="154" t="n">
        <f aca="false">IF(AZ364=1,G364,0)</f>
        <v>0</v>
      </c>
      <c r="BB364" s="154" t="n">
        <f aca="false">IF(AZ364=2,G364,0)</f>
        <v>0</v>
      </c>
      <c r="BC364" s="154" t="n">
        <f aca="false">IF(AZ364=3,G364,0)</f>
        <v>0</v>
      </c>
      <c r="BD364" s="154" t="n">
        <f aca="false">IF(AZ364=4,G364,0)</f>
        <v>0</v>
      </c>
      <c r="BE364" s="154" t="n">
        <f aca="false">IF(AZ364=5,G364,0)</f>
        <v>0</v>
      </c>
      <c r="CA364" s="182" t="n">
        <v>1</v>
      </c>
      <c r="CB364" s="182" t="n">
        <v>7</v>
      </c>
      <c r="CZ364" s="154" t="n">
        <v>0.00034</v>
      </c>
    </row>
    <row r="365" customFormat="false" ht="12.75" hidden="false" customHeight="false" outlineLevel="0" collapsed="false">
      <c r="A365" s="183" t="n">
        <v>114</v>
      </c>
      <c r="B365" s="184" t="s">
        <v>491</v>
      </c>
      <c r="C365" s="185" t="s">
        <v>492</v>
      </c>
      <c r="D365" s="186" t="s">
        <v>131</v>
      </c>
      <c r="E365" s="187" t="n">
        <v>1848</v>
      </c>
      <c r="F365" s="187" t="n">
        <v>0</v>
      </c>
      <c r="G365" s="188" t="n">
        <f aca="false">E365*F365</f>
        <v>0</v>
      </c>
      <c r="O365" s="182" t="n">
        <v>2</v>
      </c>
      <c r="AA365" s="154" t="n">
        <v>1</v>
      </c>
      <c r="AB365" s="154" t="n">
        <v>7</v>
      </c>
      <c r="AC365" s="154" t="n">
        <v>7</v>
      </c>
      <c r="AZ365" s="154" t="n">
        <v>2</v>
      </c>
      <c r="BA365" s="154" t="n">
        <f aca="false">IF(AZ365=1,G365,0)</f>
        <v>0</v>
      </c>
      <c r="BB365" s="154" t="n">
        <f aca="false">IF(AZ365=2,G365,0)</f>
        <v>0</v>
      </c>
      <c r="BC365" s="154" t="n">
        <f aca="false">IF(AZ365=3,G365,0)</f>
        <v>0</v>
      </c>
      <c r="BD365" s="154" t="n">
        <f aca="false">IF(AZ365=4,G365,0)</f>
        <v>0</v>
      </c>
      <c r="BE365" s="154" t="n">
        <f aca="false">IF(AZ365=5,G365,0)</f>
        <v>0</v>
      </c>
      <c r="CA365" s="182" t="n">
        <v>1</v>
      </c>
      <c r="CB365" s="182" t="n">
        <v>7</v>
      </c>
      <c r="CZ365" s="154" t="n">
        <v>1E-005</v>
      </c>
    </row>
    <row r="366" customFormat="false" ht="12.75" hidden="false" customHeight="false" outlineLevel="0" collapsed="false">
      <c r="A366" s="183" t="n">
        <v>115</v>
      </c>
      <c r="B366" s="184" t="s">
        <v>493</v>
      </c>
      <c r="C366" s="185" t="s">
        <v>494</v>
      </c>
      <c r="D366" s="186" t="s">
        <v>443</v>
      </c>
      <c r="E366" s="187" t="n">
        <v>1</v>
      </c>
      <c r="F366" s="187" t="n">
        <v>0</v>
      </c>
      <c r="G366" s="188" t="n">
        <f aca="false">E366*F366</f>
        <v>0</v>
      </c>
      <c r="O366" s="182" t="n">
        <v>2</v>
      </c>
      <c r="AA366" s="154" t="n">
        <v>1</v>
      </c>
      <c r="AB366" s="154" t="n">
        <v>0</v>
      </c>
      <c r="AC366" s="154" t="n">
        <v>0</v>
      </c>
      <c r="AZ366" s="154" t="n">
        <v>2</v>
      </c>
      <c r="BA366" s="154" t="n">
        <f aca="false">IF(AZ366=1,G366,0)</f>
        <v>0</v>
      </c>
      <c r="BB366" s="154" t="n">
        <f aca="false">IF(AZ366=2,G366,0)</f>
        <v>0</v>
      </c>
      <c r="BC366" s="154" t="n">
        <f aca="false">IF(AZ366=3,G366,0)</f>
        <v>0</v>
      </c>
      <c r="BD366" s="154" t="n">
        <f aca="false">IF(AZ366=4,G366,0)</f>
        <v>0</v>
      </c>
      <c r="BE366" s="154" t="n">
        <f aca="false">IF(AZ366=5,G366,0)</f>
        <v>0</v>
      </c>
      <c r="CA366" s="182" t="n">
        <v>1</v>
      </c>
      <c r="CB366" s="182" t="n">
        <v>0</v>
      </c>
      <c r="CZ366" s="154" t="n">
        <v>0</v>
      </c>
    </row>
    <row r="367" customFormat="false" ht="12.75" hidden="false" customHeight="false" outlineLevel="0" collapsed="false">
      <c r="A367" s="183" t="n">
        <v>116</v>
      </c>
      <c r="B367" s="184" t="s">
        <v>495</v>
      </c>
      <c r="C367" s="185" t="s">
        <v>496</v>
      </c>
      <c r="D367" s="186" t="s">
        <v>70</v>
      </c>
      <c r="E367" s="187"/>
      <c r="F367" s="187" t="n">
        <v>0</v>
      </c>
      <c r="G367" s="188" t="n">
        <f aca="false">E367*F367</f>
        <v>0</v>
      </c>
      <c r="O367" s="182" t="n">
        <v>2</v>
      </c>
      <c r="AA367" s="154" t="n">
        <v>7</v>
      </c>
      <c r="AB367" s="154" t="n">
        <v>1002</v>
      </c>
      <c r="AC367" s="154" t="n">
        <v>5</v>
      </c>
      <c r="AZ367" s="154" t="n">
        <v>2</v>
      </c>
      <c r="BA367" s="154" t="n">
        <f aca="false">IF(AZ367=1,G367,0)</f>
        <v>0</v>
      </c>
      <c r="BB367" s="154" t="n">
        <f aca="false">IF(AZ367=2,G367,0)</f>
        <v>0</v>
      </c>
      <c r="BC367" s="154" t="n">
        <f aca="false">IF(AZ367=3,G367,0)</f>
        <v>0</v>
      </c>
      <c r="BD367" s="154" t="n">
        <f aca="false">IF(AZ367=4,G367,0)</f>
        <v>0</v>
      </c>
      <c r="BE367" s="154" t="n">
        <f aca="false">IF(AZ367=5,G367,0)</f>
        <v>0</v>
      </c>
      <c r="CA367" s="182" t="n">
        <v>7</v>
      </c>
      <c r="CB367" s="182" t="n">
        <v>1002</v>
      </c>
      <c r="CZ367" s="154" t="n">
        <v>0</v>
      </c>
    </row>
    <row r="368" customFormat="false" ht="12.75" hidden="false" customHeight="false" outlineLevel="0" collapsed="false">
      <c r="A368" s="198"/>
      <c r="B368" s="199" t="s">
        <v>111</v>
      </c>
      <c r="C368" s="200" t="str">
        <f aca="false">CONCATENATE(B213," ",C213)</f>
        <v>722 Vnitřní vodovod</v>
      </c>
      <c r="D368" s="201"/>
      <c r="E368" s="202"/>
      <c r="F368" s="203"/>
      <c r="G368" s="204" t="n">
        <f aca="false">SUM(G213:G367)</f>
        <v>0</v>
      </c>
      <c r="O368" s="182" t="n">
        <v>4</v>
      </c>
      <c r="BA368" s="205" t="n">
        <f aca="false">SUM(BA213:BA367)</f>
        <v>0</v>
      </c>
      <c r="BB368" s="205" t="n">
        <f aca="false">SUM(BB213:BB367)</f>
        <v>0</v>
      </c>
      <c r="BC368" s="205" t="n">
        <f aca="false">SUM(BC213:BC367)</f>
        <v>0</v>
      </c>
      <c r="BD368" s="205" t="n">
        <f aca="false">SUM(BD213:BD367)</f>
        <v>0</v>
      </c>
      <c r="BE368" s="205" t="n">
        <f aca="false">SUM(BE213:BE367)</f>
        <v>0</v>
      </c>
    </row>
    <row r="369" customFormat="false" ht="12.75" hidden="false" customHeight="false" outlineLevel="0" collapsed="false">
      <c r="A369" s="175" t="s">
        <v>90</v>
      </c>
      <c r="B369" s="176" t="s">
        <v>497</v>
      </c>
      <c r="C369" s="177" t="s">
        <v>498</v>
      </c>
      <c r="D369" s="178"/>
      <c r="E369" s="179"/>
      <c r="F369" s="179"/>
      <c r="G369" s="180"/>
      <c r="H369" s="181"/>
      <c r="I369" s="181"/>
      <c r="O369" s="182" t="n">
        <v>1</v>
      </c>
    </row>
    <row r="370" customFormat="false" ht="12.75" hidden="false" customHeight="false" outlineLevel="0" collapsed="false">
      <c r="A370" s="183" t="n">
        <v>117</v>
      </c>
      <c r="B370" s="184" t="s">
        <v>499</v>
      </c>
      <c r="C370" s="185" t="s">
        <v>500</v>
      </c>
      <c r="D370" s="186" t="s">
        <v>131</v>
      </c>
      <c r="E370" s="187" t="n">
        <v>1305</v>
      </c>
      <c r="F370" s="187" t="n">
        <v>0</v>
      </c>
      <c r="G370" s="188" t="n">
        <f aca="false">E370*F370</f>
        <v>0</v>
      </c>
      <c r="O370" s="182" t="n">
        <v>2</v>
      </c>
      <c r="AA370" s="154" t="n">
        <v>1</v>
      </c>
      <c r="AB370" s="154" t="n">
        <v>7</v>
      </c>
      <c r="AC370" s="154" t="n">
        <v>7</v>
      </c>
      <c r="AZ370" s="154" t="n">
        <v>2</v>
      </c>
      <c r="BA370" s="154" t="n">
        <f aca="false">IF(AZ370=1,G370,0)</f>
        <v>0</v>
      </c>
      <c r="BB370" s="154" t="n">
        <f aca="false">IF(AZ370=2,G370,0)</f>
        <v>0</v>
      </c>
      <c r="BC370" s="154" t="n">
        <f aca="false">IF(AZ370=3,G370,0)</f>
        <v>0</v>
      </c>
      <c r="BD370" s="154" t="n">
        <f aca="false">IF(AZ370=4,G370,0)</f>
        <v>0</v>
      </c>
      <c r="BE370" s="154" t="n">
        <f aca="false">IF(AZ370=5,G370,0)</f>
        <v>0</v>
      </c>
      <c r="CA370" s="182" t="n">
        <v>1</v>
      </c>
      <c r="CB370" s="182" t="n">
        <v>7</v>
      </c>
      <c r="CZ370" s="154" t="n">
        <v>0</v>
      </c>
    </row>
    <row r="371" customFormat="false" ht="12.75" hidden="false" customHeight="true" outlineLevel="0" collapsed="false">
      <c r="A371" s="189"/>
      <c r="B371" s="190"/>
      <c r="C371" s="191" t="s">
        <v>501</v>
      </c>
      <c r="D371" s="191"/>
      <c r="E371" s="192" t="n">
        <v>153</v>
      </c>
      <c r="F371" s="193"/>
      <c r="G371" s="194"/>
      <c r="M371" s="195" t="s">
        <v>501</v>
      </c>
      <c r="O371" s="182"/>
    </row>
    <row r="372" customFormat="false" ht="12.75" hidden="false" customHeight="true" outlineLevel="0" collapsed="false">
      <c r="A372" s="189"/>
      <c r="B372" s="190"/>
      <c r="C372" s="191" t="s">
        <v>502</v>
      </c>
      <c r="D372" s="191"/>
      <c r="E372" s="192" t="n">
        <v>272</v>
      </c>
      <c r="F372" s="193"/>
      <c r="G372" s="194"/>
      <c r="M372" s="195" t="s">
        <v>502</v>
      </c>
      <c r="O372" s="182"/>
    </row>
    <row r="373" customFormat="false" ht="12.75" hidden="false" customHeight="true" outlineLevel="0" collapsed="false">
      <c r="A373" s="189"/>
      <c r="B373" s="190"/>
      <c r="C373" s="191" t="s">
        <v>503</v>
      </c>
      <c r="D373" s="191"/>
      <c r="E373" s="192" t="n">
        <v>272</v>
      </c>
      <c r="F373" s="193"/>
      <c r="G373" s="194"/>
      <c r="M373" s="195" t="s">
        <v>503</v>
      </c>
      <c r="O373" s="182"/>
    </row>
    <row r="374" customFormat="false" ht="12.75" hidden="false" customHeight="true" outlineLevel="0" collapsed="false">
      <c r="A374" s="189"/>
      <c r="B374" s="190"/>
      <c r="C374" s="191" t="s">
        <v>504</v>
      </c>
      <c r="D374" s="191"/>
      <c r="E374" s="192" t="n">
        <v>337</v>
      </c>
      <c r="F374" s="193"/>
      <c r="G374" s="194"/>
      <c r="M374" s="195" t="s">
        <v>504</v>
      </c>
      <c r="O374" s="182"/>
    </row>
    <row r="375" customFormat="false" ht="12.75" hidden="false" customHeight="true" outlineLevel="0" collapsed="false">
      <c r="A375" s="189"/>
      <c r="B375" s="190"/>
      <c r="C375" s="191" t="s">
        <v>505</v>
      </c>
      <c r="D375" s="191"/>
      <c r="E375" s="192" t="n">
        <v>271</v>
      </c>
      <c r="F375" s="193"/>
      <c r="G375" s="194"/>
      <c r="M375" s="195" t="s">
        <v>505</v>
      </c>
      <c r="O375" s="182"/>
    </row>
    <row r="376" customFormat="false" ht="12.75" hidden="false" customHeight="false" outlineLevel="0" collapsed="false">
      <c r="A376" s="183" t="n">
        <v>118</v>
      </c>
      <c r="B376" s="184" t="s">
        <v>506</v>
      </c>
      <c r="C376" s="185" t="s">
        <v>507</v>
      </c>
      <c r="D376" s="186" t="s">
        <v>131</v>
      </c>
      <c r="E376" s="187" t="n">
        <v>266</v>
      </c>
      <c r="F376" s="187" t="n">
        <v>0</v>
      </c>
      <c r="G376" s="188" t="n">
        <f aca="false">E376*F376</f>
        <v>0</v>
      </c>
      <c r="O376" s="182" t="n">
        <v>2</v>
      </c>
      <c r="AA376" s="154" t="n">
        <v>1</v>
      </c>
      <c r="AB376" s="154" t="n">
        <v>7</v>
      </c>
      <c r="AC376" s="154" t="n">
        <v>7</v>
      </c>
      <c r="AZ376" s="154" t="n">
        <v>2</v>
      </c>
      <c r="BA376" s="154" t="n">
        <f aca="false">IF(AZ376=1,G376,0)</f>
        <v>0</v>
      </c>
      <c r="BB376" s="154" t="n">
        <f aca="false">IF(AZ376=2,G376,0)</f>
        <v>0</v>
      </c>
      <c r="BC376" s="154" t="n">
        <f aca="false">IF(AZ376=3,G376,0)</f>
        <v>0</v>
      </c>
      <c r="BD376" s="154" t="n">
        <f aca="false">IF(AZ376=4,G376,0)</f>
        <v>0</v>
      </c>
      <c r="BE376" s="154" t="n">
        <f aca="false">IF(AZ376=5,G376,0)</f>
        <v>0</v>
      </c>
      <c r="CA376" s="182" t="n">
        <v>1</v>
      </c>
      <c r="CB376" s="182" t="n">
        <v>7</v>
      </c>
      <c r="CZ376" s="154" t="n">
        <v>0</v>
      </c>
    </row>
    <row r="377" customFormat="false" ht="12.75" hidden="false" customHeight="true" outlineLevel="0" collapsed="false">
      <c r="A377" s="189"/>
      <c r="B377" s="190"/>
      <c r="C377" s="191" t="s">
        <v>508</v>
      </c>
      <c r="D377" s="191"/>
      <c r="E377" s="192" t="n">
        <v>168</v>
      </c>
      <c r="F377" s="193"/>
      <c r="G377" s="194"/>
      <c r="M377" s="195" t="s">
        <v>508</v>
      </c>
      <c r="O377" s="182"/>
    </row>
    <row r="378" customFormat="false" ht="12.75" hidden="false" customHeight="true" outlineLevel="0" collapsed="false">
      <c r="A378" s="189"/>
      <c r="B378" s="190"/>
      <c r="C378" s="191" t="s">
        <v>509</v>
      </c>
      <c r="D378" s="191"/>
      <c r="E378" s="192" t="n">
        <v>63</v>
      </c>
      <c r="F378" s="193"/>
      <c r="G378" s="194"/>
      <c r="M378" s="195" t="s">
        <v>509</v>
      </c>
      <c r="O378" s="182"/>
    </row>
    <row r="379" customFormat="false" ht="12.75" hidden="false" customHeight="true" outlineLevel="0" collapsed="false">
      <c r="A379" s="189"/>
      <c r="B379" s="190"/>
      <c r="C379" s="191" t="s">
        <v>510</v>
      </c>
      <c r="D379" s="191"/>
      <c r="E379" s="192" t="n">
        <v>35</v>
      </c>
      <c r="F379" s="193"/>
      <c r="G379" s="194"/>
      <c r="M379" s="195" t="s">
        <v>510</v>
      </c>
      <c r="O379" s="182"/>
    </row>
    <row r="380" customFormat="false" ht="12.75" hidden="false" customHeight="false" outlineLevel="0" collapsed="false">
      <c r="A380" s="183" t="n">
        <v>119</v>
      </c>
      <c r="B380" s="184" t="s">
        <v>511</v>
      </c>
      <c r="C380" s="185" t="s">
        <v>512</v>
      </c>
      <c r="D380" s="186" t="s">
        <v>131</v>
      </c>
      <c r="E380" s="187" t="n">
        <v>162</v>
      </c>
      <c r="F380" s="187" t="n">
        <v>0</v>
      </c>
      <c r="G380" s="188" t="n">
        <f aca="false">E380*F380</f>
        <v>0</v>
      </c>
      <c r="O380" s="182" t="n">
        <v>2</v>
      </c>
      <c r="AA380" s="154" t="n">
        <v>1</v>
      </c>
      <c r="AB380" s="154" t="n">
        <v>7</v>
      </c>
      <c r="AC380" s="154" t="n">
        <v>7</v>
      </c>
      <c r="AZ380" s="154" t="n">
        <v>2</v>
      </c>
      <c r="BA380" s="154" t="n">
        <f aca="false">IF(AZ380=1,G380,0)</f>
        <v>0</v>
      </c>
      <c r="BB380" s="154" t="n">
        <f aca="false">IF(AZ380=2,G380,0)</f>
        <v>0</v>
      </c>
      <c r="BC380" s="154" t="n">
        <f aca="false">IF(AZ380=3,G380,0)</f>
        <v>0</v>
      </c>
      <c r="BD380" s="154" t="n">
        <f aca="false">IF(AZ380=4,G380,0)</f>
        <v>0</v>
      </c>
      <c r="BE380" s="154" t="n">
        <f aca="false">IF(AZ380=5,G380,0)</f>
        <v>0</v>
      </c>
      <c r="CA380" s="182" t="n">
        <v>1</v>
      </c>
      <c r="CB380" s="182" t="n">
        <v>7</v>
      </c>
      <c r="CZ380" s="154" t="n">
        <v>0</v>
      </c>
    </row>
    <row r="381" customFormat="false" ht="12.75" hidden="false" customHeight="true" outlineLevel="0" collapsed="false">
      <c r="A381" s="189"/>
      <c r="B381" s="190"/>
      <c r="C381" s="191" t="s">
        <v>513</v>
      </c>
      <c r="D381" s="191"/>
      <c r="E381" s="192" t="n">
        <v>155</v>
      </c>
      <c r="F381" s="193"/>
      <c r="G381" s="194"/>
      <c r="M381" s="195" t="s">
        <v>513</v>
      </c>
      <c r="O381" s="182"/>
    </row>
    <row r="382" customFormat="false" ht="12.75" hidden="false" customHeight="true" outlineLevel="0" collapsed="false">
      <c r="A382" s="189"/>
      <c r="B382" s="190"/>
      <c r="C382" s="191" t="s">
        <v>514</v>
      </c>
      <c r="D382" s="191"/>
      <c r="E382" s="192" t="n">
        <v>1</v>
      </c>
      <c r="F382" s="193"/>
      <c r="G382" s="194"/>
      <c r="M382" s="195" t="s">
        <v>514</v>
      </c>
      <c r="O382" s="182"/>
    </row>
    <row r="383" customFormat="false" ht="12.75" hidden="false" customHeight="true" outlineLevel="0" collapsed="false">
      <c r="A383" s="189"/>
      <c r="B383" s="190"/>
      <c r="C383" s="191" t="s">
        <v>515</v>
      </c>
      <c r="D383" s="191"/>
      <c r="E383" s="192" t="n">
        <v>1</v>
      </c>
      <c r="F383" s="193"/>
      <c r="G383" s="194"/>
      <c r="M383" s="195" t="s">
        <v>515</v>
      </c>
      <c r="O383" s="182"/>
    </row>
    <row r="384" customFormat="false" ht="12.75" hidden="false" customHeight="true" outlineLevel="0" collapsed="false">
      <c r="A384" s="189"/>
      <c r="B384" s="190"/>
      <c r="C384" s="191" t="s">
        <v>516</v>
      </c>
      <c r="D384" s="191"/>
      <c r="E384" s="192" t="n">
        <v>1</v>
      </c>
      <c r="F384" s="193"/>
      <c r="G384" s="194"/>
      <c r="M384" s="195" t="s">
        <v>516</v>
      </c>
      <c r="O384" s="182"/>
    </row>
    <row r="385" customFormat="false" ht="12.75" hidden="false" customHeight="true" outlineLevel="0" collapsed="false">
      <c r="A385" s="189"/>
      <c r="B385" s="190"/>
      <c r="C385" s="191" t="s">
        <v>517</v>
      </c>
      <c r="D385" s="191"/>
      <c r="E385" s="192" t="n">
        <v>4</v>
      </c>
      <c r="F385" s="193"/>
      <c r="G385" s="194"/>
      <c r="M385" s="195" t="s">
        <v>517</v>
      </c>
      <c r="O385" s="182"/>
    </row>
    <row r="386" customFormat="false" ht="12.75" hidden="false" customHeight="false" outlineLevel="0" collapsed="false">
      <c r="A386" s="183" t="n">
        <v>120</v>
      </c>
      <c r="B386" s="184" t="s">
        <v>518</v>
      </c>
      <c r="C386" s="185" t="s">
        <v>519</v>
      </c>
      <c r="D386" s="186" t="s">
        <v>131</v>
      </c>
      <c r="E386" s="187" t="n">
        <v>98</v>
      </c>
      <c r="F386" s="187" t="n">
        <v>0</v>
      </c>
      <c r="G386" s="188" t="n">
        <f aca="false">E386*F386</f>
        <v>0</v>
      </c>
      <c r="O386" s="182" t="n">
        <v>2</v>
      </c>
      <c r="AA386" s="154" t="n">
        <v>1</v>
      </c>
      <c r="AB386" s="154" t="n">
        <v>7</v>
      </c>
      <c r="AC386" s="154" t="n">
        <v>7</v>
      </c>
      <c r="AZ386" s="154" t="n">
        <v>2</v>
      </c>
      <c r="BA386" s="154" t="n">
        <f aca="false">IF(AZ386=1,G386,0)</f>
        <v>0</v>
      </c>
      <c r="BB386" s="154" t="n">
        <f aca="false">IF(AZ386=2,G386,0)</f>
        <v>0</v>
      </c>
      <c r="BC386" s="154" t="n">
        <f aca="false">IF(AZ386=3,G386,0)</f>
        <v>0</v>
      </c>
      <c r="BD386" s="154" t="n">
        <f aca="false">IF(AZ386=4,G386,0)</f>
        <v>0</v>
      </c>
      <c r="BE386" s="154" t="n">
        <f aca="false">IF(AZ386=5,G386,0)</f>
        <v>0</v>
      </c>
      <c r="CA386" s="182" t="n">
        <v>1</v>
      </c>
      <c r="CB386" s="182" t="n">
        <v>7</v>
      </c>
      <c r="CZ386" s="154" t="n">
        <v>0</v>
      </c>
    </row>
    <row r="387" customFormat="false" ht="12.75" hidden="false" customHeight="true" outlineLevel="0" collapsed="false">
      <c r="A387" s="189"/>
      <c r="B387" s="190"/>
      <c r="C387" s="191" t="s">
        <v>520</v>
      </c>
      <c r="D387" s="191"/>
      <c r="E387" s="192" t="n">
        <v>83</v>
      </c>
      <c r="F387" s="193"/>
      <c r="G387" s="194"/>
      <c r="M387" s="195" t="s">
        <v>520</v>
      </c>
      <c r="O387" s="182"/>
    </row>
    <row r="388" customFormat="false" ht="12.75" hidden="false" customHeight="true" outlineLevel="0" collapsed="false">
      <c r="A388" s="189"/>
      <c r="B388" s="190"/>
      <c r="C388" s="191" t="s">
        <v>521</v>
      </c>
      <c r="D388" s="191"/>
      <c r="E388" s="192" t="n">
        <v>6</v>
      </c>
      <c r="F388" s="193"/>
      <c r="G388" s="194"/>
      <c r="M388" s="195" t="s">
        <v>521</v>
      </c>
      <c r="O388" s="182"/>
    </row>
    <row r="389" customFormat="false" ht="12.75" hidden="false" customHeight="true" outlineLevel="0" collapsed="false">
      <c r="A389" s="189"/>
      <c r="B389" s="190"/>
      <c r="C389" s="191" t="s">
        <v>200</v>
      </c>
      <c r="D389" s="191"/>
      <c r="E389" s="192" t="n">
        <v>6</v>
      </c>
      <c r="F389" s="193"/>
      <c r="G389" s="194"/>
      <c r="M389" s="195" t="s">
        <v>200</v>
      </c>
      <c r="O389" s="182"/>
    </row>
    <row r="390" customFormat="false" ht="12.75" hidden="false" customHeight="true" outlineLevel="0" collapsed="false">
      <c r="A390" s="189"/>
      <c r="B390" s="190"/>
      <c r="C390" s="191" t="s">
        <v>213</v>
      </c>
      <c r="D390" s="191"/>
      <c r="E390" s="192" t="n">
        <v>3</v>
      </c>
      <c r="F390" s="193"/>
      <c r="G390" s="194"/>
      <c r="M390" s="195" t="s">
        <v>213</v>
      </c>
      <c r="O390" s="182"/>
    </row>
    <row r="391" customFormat="false" ht="12.75" hidden="false" customHeight="false" outlineLevel="0" collapsed="false">
      <c r="A391" s="183" t="n">
        <v>121</v>
      </c>
      <c r="B391" s="184" t="s">
        <v>522</v>
      </c>
      <c r="C391" s="185" t="s">
        <v>523</v>
      </c>
      <c r="D391" s="186" t="s">
        <v>119</v>
      </c>
      <c r="E391" s="187" t="n">
        <v>36</v>
      </c>
      <c r="F391" s="187" t="n">
        <v>0</v>
      </c>
      <c r="G391" s="188" t="n">
        <f aca="false">E391*F391</f>
        <v>0</v>
      </c>
      <c r="O391" s="182" t="n">
        <v>2</v>
      </c>
      <c r="AA391" s="154" t="n">
        <v>1</v>
      </c>
      <c r="AB391" s="154" t="n">
        <v>7</v>
      </c>
      <c r="AC391" s="154" t="n">
        <v>7</v>
      </c>
      <c r="AZ391" s="154" t="n">
        <v>2</v>
      </c>
      <c r="BA391" s="154" t="n">
        <f aca="false">IF(AZ391=1,G391,0)</f>
        <v>0</v>
      </c>
      <c r="BB391" s="154" t="n">
        <f aca="false">IF(AZ391=2,G391,0)</f>
        <v>0</v>
      </c>
      <c r="BC391" s="154" t="n">
        <f aca="false">IF(AZ391=3,G391,0)</f>
        <v>0</v>
      </c>
      <c r="BD391" s="154" t="n">
        <f aca="false">IF(AZ391=4,G391,0)</f>
        <v>0</v>
      </c>
      <c r="BE391" s="154" t="n">
        <f aca="false">IF(AZ391=5,G391,0)</f>
        <v>0</v>
      </c>
      <c r="CA391" s="182" t="n">
        <v>1</v>
      </c>
      <c r="CB391" s="182" t="n">
        <v>7</v>
      </c>
      <c r="CZ391" s="154" t="n">
        <v>0</v>
      </c>
    </row>
    <row r="392" customFormat="false" ht="12.75" hidden="false" customHeight="false" outlineLevel="0" collapsed="false">
      <c r="A392" s="183" t="n">
        <v>122</v>
      </c>
      <c r="B392" s="184" t="s">
        <v>524</v>
      </c>
      <c r="C392" s="185" t="s">
        <v>525</v>
      </c>
      <c r="D392" s="186" t="s">
        <v>119</v>
      </c>
      <c r="E392" s="187" t="n">
        <v>247</v>
      </c>
      <c r="F392" s="187" t="n">
        <v>0</v>
      </c>
      <c r="G392" s="188" t="n">
        <f aca="false">E392*F392</f>
        <v>0</v>
      </c>
      <c r="O392" s="182" t="n">
        <v>2</v>
      </c>
      <c r="AA392" s="154" t="n">
        <v>1</v>
      </c>
      <c r="AB392" s="154" t="n">
        <v>7</v>
      </c>
      <c r="AC392" s="154" t="n">
        <v>7</v>
      </c>
      <c r="AZ392" s="154" t="n">
        <v>2</v>
      </c>
      <c r="BA392" s="154" t="n">
        <f aca="false">IF(AZ392=1,G392,0)</f>
        <v>0</v>
      </c>
      <c r="BB392" s="154" t="n">
        <f aca="false">IF(AZ392=2,G392,0)</f>
        <v>0</v>
      </c>
      <c r="BC392" s="154" t="n">
        <f aca="false">IF(AZ392=3,G392,0)</f>
        <v>0</v>
      </c>
      <c r="BD392" s="154" t="n">
        <f aca="false">IF(AZ392=4,G392,0)</f>
        <v>0</v>
      </c>
      <c r="BE392" s="154" t="n">
        <f aca="false">IF(AZ392=5,G392,0)</f>
        <v>0</v>
      </c>
      <c r="CA392" s="182" t="n">
        <v>1</v>
      </c>
      <c r="CB392" s="182" t="n">
        <v>7</v>
      </c>
      <c r="CZ392" s="154" t="n">
        <v>0</v>
      </c>
    </row>
    <row r="393" customFormat="false" ht="12.75" hidden="false" customHeight="true" outlineLevel="0" collapsed="false">
      <c r="A393" s="189"/>
      <c r="B393" s="190"/>
      <c r="C393" s="191" t="s">
        <v>526</v>
      </c>
      <c r="D393" s="191"/>
      <c r="E393" s="192" t="n">
        <v>43</v>
      </c>
      <c r="F393" s="193"/>
      <c r="G393" s="194"/>
      <c r="M393" s="195" t="s">
        <v>526</v>
      </c>
      <c r="O393" s="182"/>
    </row>
    <row r="394" customFormat="false" ht="12.75" hidden="false" customHeight="true" outlineLevel="0" collapsed="false">
      <c r="A394" s="189"/>
      <c r="B394" s="190"/>
      <c r="C394" s="191" t="s">
        <v>527</v>
      </c>
      <c r="D394" s="191"/>
      <c r="E394" s="192" t="n">
        <v>68</v>
      </c>
      <c r="F394" s="193"/>
      <c r="G394" s="194"/>
      <c r="M394" s="195" t="s">
        <v>527</v>
      </c>
      <c r="O394" s="182"/>
    </row>
    <row r="395" customFormat="false" ht="12.75" hidden="false" customHeight="true" outlineLevel="0" collapsed="false">
      <c r="A395" s="189"/>
      <c r="B395" s="190"/>
      <c r="C395" s="191" t="s">
        <v>528</v>
      </c>
      <c r="D395" s="191"/>
      <c r="E395" s="192" t="n">
        <v>68</v>
      </c>
      <c r="F395" s="193"/>
      <c r="G395" s="194"/>
      <c r="M395" s="195" t="s">
        <v>528</v>
      </c>
      <c r="O395" s="182"/>
    </row>
    <row r="396" customFormat="false" ht="12.75" hidden="false" customHeight="true" outlineLevel="0" collapsed="false">
      <c r="A396" s="189"/>
      <c r="B396" s="190"/>
      <c r="C396" s="191" t="s">
        <v>529</v>
      </c>
      <c r="D396" s="191"/>
      <c r="E396" s="192" t="n">
        <v>68</v>
      </c>
      <c r="F396" s="193"/>
      <c r="G396" s="194"/>
      <c r="M396" s="195" t="s">
        <v>529</v>
      </c>
      <c r="O396" s="182"/>
    </row>
    <row r="397" customFormat="false" ht="12.75" hidden="false" customHeight="false" outlineLevel="0" collapsed="false">
      <c r="A397" s="183" t="n">
        <v>123</v>
      </c>
      <c r="B397" s="184" t="s">
        <v>530</v>
      </c>
      <c r="C397" s="185" t="s">
        <v>531</v>
      </c>
      <c r="D397" s="186" t="s">
        <v>119</v>
      </c>
      <c r="E397" s="187" t="n">
        <v>1250</v>
      </c>
      <c r="F397" s="187" t="n">
        <v>0</v>
      </c>
      <c r="G397" s="188" t="n">
        <f aca="false">E397*F397</f>
        <v>0</v>
      </c>
      <c r="O397" s="182" t="n">
        <v>2</v>
      </c>
      <c r="AA397" s="154" t="n">
        <v>1</v>
      </c>
      <c r="AB397" s="154" t="n">
        <v>0</v>
      </c>
      <c r="AC397" s="154" t="n">
        <v>0</v>
      </c>
      <c r="AZ397" s="154" t="n">
        <v>2</v>
      </c>
      <c r="BA397" s="154" t="n">
        <f aca="false">IF(AZ397=1,G397,0)</f>
        <v>0</v>
      </c>
      <c r="BB397" s="154" t="n">
        <f aca="false">IF(AZ397=2,G397,0)</f>
        <v>0</v>
      </c>
      <c r="BC397" s="154" t="n">
        <f aca="false">IF(AZ397=3,G397,0)</f>
        <v>0</v>
      </c>
      <c r="BD397" s="154" t="n">
        <f aca="false">IF(AZ397=4,G397,0)</f>
        <v>0</v>
      </c>
      <c r="BE397" s="154" t="n">
        <f aca="false">IF(AZ397=5,G397,0)</f>
        <v>0</v>
      </c>
      <c r="CA397" s="182" t="n">
        <v>1</v>
      </c>
      <c r="CB397" s="182" t="n">
        <v>0</v>
      </c>
      <c r="CZ397" s="154" t="n">
        <v>0</v>
      </c>
    </row>
    <row r="398" customFormat="false" ht="12.75" hidden="false" customHeight="true" outlineLevel="0" collapsed="false">
      <c r="A398" s="189"/>
      <c r="B398" s="190"/>
      <c r="C398" s="191" t="s">
        <v>532</v>
      </c>
      <c r="D398" s="191"/>
      <c r="E398" s="192" t="n">
        <v>335</v>
      </c>
      <c r="F398" s="193"/>
      <c r="G398" s="194"/>
      <c r="M398" s="195" t="s">
        <v>532</v>
      </c>
      <c r="O398" s="182"/>
    </row>
    <row r="399" customFormat="false" ht="12.75" hidden="false" customHeight="true" outlineLevel="0" collapsed="false">
      <c r="A399" s="189"/>
      <c r="B399" s="190"/>
      <c r="C399" s="191" t="s">
        <v>533</v>
      </c>
      <c r="D399" s="191"/>
      <c r="E399" s="192" t="n">
        <v>307</v>
      </c>
      <c r="F399" s="193"/>
      <c r="G399" s="194"/>
      <c r="M399" s="195" t="s">
        <v>533</v>
      </c>
      <c r="O399" s="182"/>
    </row>
    <row r="400" customFormat="false" ht="12.75" hidden="false" customHeight="true" outlineLevel="0" collapsed="false">
      <c r="A400" s="189"/>
      <c r="B400" s="190"/>
      <c r="C400" s="191" t="s">
        <v>504</v>
      </c>
      <c r="D400" s="191"/>
      <c r="E400" s="192" t="n">
        <v>337</v>
      </c>
      <c r="F400" s="193"/>
      <c r="G400" s="194"/>
      <c r="M400" s="195" t="s">
        <v>504</v>
      </c>
      <c r="O400" s="182"/>
    </row>
    <row r="401" customFormat="false" ht="12.75" hidden="false" customHeight="true" outlineLevel="0" collapsed="false">
      <c r="A401" s="189"/>
      <c r="B401" s="190"/>
      <c r="C401" s="191" t="s">
        <v>505</v>
      </c>
      <c r="D401" s="191"/>
      <c r="E401" s="192" t="n">
        <v>271</v>
      </c>
      <c r="F401" s="193"/>
      <c r="G401" s="194"/>
      <c r="M401" s="195" t="s">
        <v>505</v>
      </c>
      <c r="O401" s="182"/>
    </row>
    <row r="402" customFormat="false" ht="12.75" hidden="false" customHeight="false" outlineLevel="0" collapsed="false">
      <c r="A402" s="183" t="n">
        <v>124</v>
      </c>
      <c r="B402" s="184" t="s">
        <v>534</v>
      </c>
      <c r="C402" s="185" t="s">
        <v>535</v>
      </c>
      <c r="D402" s="186" t="s">
        <v>119</v>
      </c>
      <c r="E402" s="187" t="n">
        <v>48</v>
      </c>
      <c r="F402" s="187" t="n">
        <v>0</v>
      </c>
      <c r="G402" s="188" t="n">
        <f aca="false">E402*F402</f>
        <v>0</v>
      </c>
      <c r="O402" s="182" t="n">
        <v>2</v>
      </c>
      <c r="AA402" s="154" t="n">
        <v>1</v>
      </c>
      <c r="AB402" s="154" t="n">
        <v>7</v>
      </c>
      <c r="AC402" s="154" t="n">
        <v>7</v>
      </c>
      <c r="AZ402" s="154" t="n">
        <v>2</v>
      </c>
      <c r="BA402" s="154" t="n">
        <f aca="false">IF(AZ402=1,G402,0)</f>
        <v>0</v>
      </c>
      <c r="BB402" s="154" t="n">
        <f aca="false">IF(AZ402=2,G402,0)</f>
        <v>0</v>
      </c>
      <c r="BC402" s="154" t="n">
        <f aca="false">IF(AZ402=3,G402,0)</f>
        <v>0</v>
      </c>
      <c r="BD402" s="154" t="n">
        <f aca="false">IF(AZ402=4,G402,0)</f>
        <v>0</v>
      </c>
      <c r="BE402" s="154" t="n">
        <f aca="false">IF(AZ402=5,G402,0)</f>
        <v>0</v>
      </c>
      <c r="CA402" s="182" t="n">
        <v>1</v>
      </c>
      <c r="CB402" s="182" t="n">
        <v>7</v>
      </c>
      <c r="CZ402" s="154" t="n">
        <v>0</v>
      </c>
    </row>
    <row r="403" customFormat="false" ht="12.75" hidden="false" customHeight="false" outlineLevel="0" collapsed="false">
      <c r="A403" s="183" t="n">
        <v>125</v>
      </c>
      <c r="B403" s="184" t="s">
        <v>536</v>
      </c>
      <c r="C403" s="185" t="s">
        <v>537</v>
      </c>
      <c r="D403" s="186" t="s">
        <v>119</v>
      </c>
      <c r="E403" s="187" t="n">
        <v>45</v>
      </c>
      <c r="F403" s="187" t="n">
        <v>0</v>
      </c>
      <c r="G403" s="188" t="n">
        <f aca="false">E403*F403</f>
        <v>0</v>
      </c>
      <c r="O403" s="182" t="n">
        <v>2</v>
      </c>
      <c r="AA403" s="154" t="n">
        <v>1</v>
      </c>
      <c r="AB403" s="154" t="n">
        <v>7</v>
      </c>
      <c r="AC403" s="154" t="n">
        <v>7</v>
      </c>
      <c r="AZ403" s="154" t="n">
        <v>2</v>
      </c>
      <c r="BA403" s="154" t="n">
        <f aca="false">IF(AZ403=1,G403,0)</f>
        <v>0</v>
      </c>
      <c r="BB403" s="154" t="n">
        <f aca="false">IF(AZ403=2,G403,0)</f>
        <v>0</v>
      </c>
      <c r="BC403" s="154" t="n">
        <f aca="false">IF(AZ403=3,G403,0)</f>
        <v>0</v>
      </c>
      <c r="BD403" s="154" t="n">
        <f aca="false">IF(AZ403=4,G403,0)</f>
        <v>0</v>
      </c>
      <c r="BE403" s="154" t="n">
        <f aca="false">IF(AZ403=5,G403,0)</f>
        <v>0</v>
      </c>
      <c r="CA403" s="182" t="n">
        <v>1</v>
      </c>
      <c r="CB403" s="182" t="n">
        <v>7</v>
      </c>
      <c r="CZ403" s="154" t="n">
        <v>0</v>
      </c>
    </row>
    <row r="404" customFormat="false" ht="12.75" hidden="false" customHeight="false" outlineLevel="0" collapsed="false">
      <c r="A404" s="183" t="n">
        <v>126</v>
      </c>
      <c r="B404" s="184" t="s">
        <v>538</v>
      </c>
      <c r="C404" s="185" t="s">
        <v>539</v>
      </c>
      <c r="D404" s="186" t="s">
        <v>119</v>
      </c>
      <c r="E404" s="187" t="n">
        <v>92</v>
      </c>
      <c r="F404" s="187" t="n">
        <v>0</v>
      </c>
      <c r="G404" s="188" t="n">
        <f aca="false">E404*F404</f>
        <v>0</v>
      </c>
      <c r="O404" s="182" t="n">
        <v>2</v>
      </c>
      <c r="AA404" s="154" t="n">
        <v>1</v>
      </c>
      <c r="AB404" s="154" t="n">
        <v>7</v>
      </c>
      <c r="AC404" s="154" t="n">
        <v>7</v>
      </c>
      <c r="AZ404" s="154" t="n">
        <v>2</v>
      </c>
      <c r="BA404" s="154" t="n">
        <f aca="false">IF(AZ404=1,G404,0)</f>
        <v>0</v>
      </c>
      <c r="BB404" s="154" t="n">
        <f aca="false">IF(AZ404=2,G404,0)</f>
        <v>0</v>
      </c>
      <c r="BC404" s="154" t="n">
        <f aca="false">IF(AZ404=3,G404,0)</f>
        <v>0</v>
      </c>
      <c r="BD404" s="154" t="n">
        <f aca="false">IF(AZ404=4,G404,0)</f>
        <v>0</v>
      </c>
      <c r="BE404" s="154" t="n">
        <f aca="false">IF(AZ404=5,G404,0)</f>
        <v>0</v>
      </c>
      <c r="CA404" s="182" t="n">
        <v>1</v>
      </c>
      <c r="CB404" s="182" t="n">
        <v>7</v>
      </c>
      <c r="CZ404" s="154" t="n">
        <v>0</v>
      </c>
    </row>
    <row r="405" customFormat="false" ht="12.75" hidden="false" customHeight="false" outlineLevel="0" collapsed="false">
      <c r="A405" s="183" t="n">
        <v>127</v>
      </c>
      <c r="B405" s="184" t="s">
        <v>540</v>
      </c>
      <c r="C405" s="185" t="s">
        <v>541</v>
      </c>
      <c r="D405" s="186" t="s">
        <v>119</v>
      </c>
      <c r="E405" s="187" t="n">
        <v>12</v>
      </c>
      <c r="F405" s="187" t="n">
        <v>0</v>
      </c>
      <c r="G405" s="188" t="n">
        <f aca="false">E405*F405</f>
        <v>0</v>
      </c>
      <c r="O405" s="182" t="n">
        <v>2</v>
      </c>
      <c r="AA405" s="154" t="n">
        <v>1</v>
      </c>
      <c r="AB405" s="154" t="n">
        <v>7</v>
      </c>
      <c r="AC405" s="154" t="n">
        <v>7</v>
      </c>
      <c r="AZ405" s="154" t="n">
        <v>2</v>
      </c>
      <c r="BA405" s="154" t="n">
        <f aca="false">IF(AZ405=1,G405,0)</f>
        <v>0</v>
      </c>
      <c r="BB405" s="154" t="n">
        <f aca="false">IF(AZ405=2,G405,0)</f>
        <v>0</v>
      </c>
      <c r="BC405" s="154" t="n">
        <f aca="false">IF(AZ405=3,G405,0)</f>
        <v>0</v>
      </c>
      <c r="BD405" s="154" t="n">
        <f aca="false">IF(AZ405=4,G405,0)</f>
        <v>0</v>
      </c>
      <c r="BE405" s="154" t="n">
        <f aca="false">IF(AZ405=5,G405,0)</f>
        <v>0</v>
      </c>
      <c r="CA405" s="182" t="n">
        <v>1</v>
      </c>
      <c r="CB405" s="182" t="n">
        <v>7</v>
      </c>
      <c r="CZ405" s="154" t="n">
        <v>0</v>
      </c>
    </row>
    <row r="406" customFormat="false" ht="12.75" hidden="false" customHeight="false" outlineLevel="0" collapsed="false">
      <c r="A406" s="183" t="n">
        <v>128</v>
      </c>
      <c r="B406" s="184" t="s">
        <v>542</v>
      </c>
      <c r="C406" s="185" t="s">
        <v>543</v>
      </c>
      <c r="D406" s="186" t="s">
        <v>119</v>
      </c>
      <c r="E406" s="187" t="n">
        <v>2</v>
      </c>
      <c r="F406" s="187" t="n">
        <v>0</v>
      </c>
      <c r="G406" s="188" t="n">
        <f aca="false">E406*F406</f>
        <v>0</v>
      </c>
      <c r="O406" s="182" t="n">
        <v>2</v>
      </c>
      <c r="AA406" s="154" t="n">
        <v>1</v>
      </c>
      <c r="AB406" s="154" t="n">
        <v>7</v>
      </c>
      <c r="AC406" s="154" t="n">
        <v>7</v>
      </c>
      <c r="AZ406" s="154" t="n">
        <v>2</v>
      </c>
      <c r="BA406" s="154" t="n">
        <f aca="false">IF(AZ406=1,G406,0)</f>
        <v>0</v>
      </c>
      <c r="BB406" s="154" t="n">
        <f aca="false">IF(AZ406=2,G406,0)</f>
        <v>0</v>
      </c>
      <c r="BC406" s="154" t="n">
        <f aca="false">IF(AZ406=3,G406,0)</f>
        <v>0</v>
      </c>
      <c r="BD406" s="154" t="n">
        <f aca="false">IF(AZ406=4,G406,0)</f>
        <v>0</v>
      </c>
      <c r="BE406" s="154" t="n">
        <f aca="false">IF(AZ406=5,G406,0)</f>
        <v>0</v>
      </c>
      <c r="CA406" s="182" t="n">
        <v>1</v>
      </c>
      <c r="CB406" s="182" t="n">
        <v>7</v>
      </c>
      <c r="CZ406" s="154" t="n">
        <v>0</v>
      </c>
    </row>
    <row r="407" customFormat="false" ht="12.75" hidden="false" customHeight="false" outlineLevel="0" collapsed="false">
      <c r="A407" s="183" t="n">
        <v>129</v>
      </c>
      <c r="B407" s="184" t="s">
        <v>544</v>
      </c>
      <c r="C407" s="185" t="s">
        <v>545</v>
      </c>
      <c r="D407" s="186" t="s">
        <v>119</v>
      </c>
      <c r="E407" s="187" t="n">
        <v>8</v>
      </c>
      <c r="F407" s="187" t="n">
        <v>0</v>
      </c>
      <c r="G407" s="188" t="n">
        <f aca="false">E407*F407</f>
        <v>0</v>
      </c>
      <c r="O407" s="182" t="n">
        <v>2</v>
      </c>
      <c r="AA407" s="154" t="n">
        <v>1</v>
      </c>
      <c r="AB407" s="154" t="n">
        <v>0</v>
      </c>
      <c r="AC407" s="154" t="n">
        <v>0</v>
      </c>
      <c r="AZ407" s="154" t="n">
        <v>2</v>
      </c>
      <c r="BA407" s="154" t="n">
        <f aca="false">IF(AZ407=1,G407,0)</f>
        <v>0</v>
      </c>
      <c r="BB407" s="154" t="n">
        <f aca="false">IF(AZ407=2,G407,0)</f>
        <v>0</v>
      </c>
      <c r="BC407" s="154" t="n">
        <f aca="false">IF(AZ407=3,G407,0)</f>
        <v>0</v>
      </c>
      <c r="BD407" s="154" t="n">
        <f aca="false">IF(AZ407=4,G407,0)</f>
        <v>0</v>
      </c>
      <c r="BE407" s="154" t="n">
        <f aca="false">IF(AZ407=5,G407,0)</f>
        <v>0</v>
      </c>
      <c r="CA407" s="182" t="n">
        <v>1</v>
      </c>
      <c r="CB407" s="182" t="n">
        <v>0</v>
      </c>
      <c r="CZ407" s="154" t="n">
        <v>0</v>
      </c>
    </row>
    <row r="408" customFormat="false" ht="12.75" hidden="false" customHeight="false" outlineLevel="0" collapsed="false">
      <c r="A408" s="183" t="n">
        <v>130</v>
      </c>
      <c r="B408" s="184" t="s">
        <v>546</v>
      </c>
      <c r="C408" s="185" t="s">
        <v>547</v>
      </c>
      <c r="D408" s="186" t="s">
        <v>126</v>
      </c>
      <c r="E408" s="187" t="n">
        <v>7.0055</v>
      </c>
      <c r="F408" s="187" t="n">
        <v>0</v>
      </c>
      <c r="G408" s="188" t="n">
        <f aca="false">E408*F408</f>
        <v>0</v>
      </c>
      <c r="O408" s="182" t="n">
        <v>2</v>
      </c>
      <c r="AA408" s="154" t="n">
        <v>1</v>
      </c>
      <c r="AB408" s="154" t="n">
        <v>7</v>
      </c>
      <c r="AC408" s="154" t="n">
        <v>7</v>
      </c>
      <c r="AZ408" s="154" t="n">
        <v>2</v>
      </c>
      <c r="BA408" s="154" t="n">
        <f aca="false">IF(AZ408=1,G408,0)</f>
        <v>0</v>
      </c>
      <c r="BB408" s="154" t="n">
        <f aca="false">IF(AZ408=2,G408,0)</f>
        <v>0</v>
      </c>
      <c r="BC408" s="154" t="n">
        <f aca="false">IF(AZ408=3,G408,0)</f>
        <v>0</v>
      </c>
      <c r="BD408" s="154" t="n">
        <f aca="false">IF(AZ408=4,G408,0)</f>
        <v>0</v>
      </c>
      <c r="BE408" s="154" t="n">
        <f aca="false">IF(AZ408=5,G408,0)</f>
        <v>0</v>
      </c>
      <c r="CA408" s="182" t="n">
        <v>1</v>
      </c>
      <c r="CB408" s="182" t="n">
        <v>7</v>
      </c>
      <c r="CZ408" s="154" t="n">
        <v>0</v>
      </c>
    </row>
    <row r="409" customFormat="false" ht="12.75" hidden="false" customHeight="false" outlineLevel="0" collapsed="false">
      <c r="A409" s="198"/>
      <c r="B409" s="199" t="s">
        <v>111</v>
      </c>
      <c r="C409" s="200" t="str">
        <f aca="false">CONCATENATE(B369," ",C369)</f>
        <v>722 B Vnitřní vodovod- demontáž</v>
      </c>
      <c r="D409" s="201"/>
      <c r="E409" s="202"/>
      <c r="F409" s="203"/>
      <c r="G409" s="204" t="n">
        <f aca="false">SUM(G369:G408)</f>
        <v>0</v>
      </c>
      <c r="O409" s="182" t="n">
        <v>4</v>
      </c>
      <c r="BA409" s="205" t="n">
        <f aca="false">SUM(BA369:BA408)</f>
        <v>0</v>
      </c>
      <c r="BB409" s="205" t="n">
        <f aca="false">SUM(BB369:BB408)</f>
        <v>0</v>
      </c>
      <c r="BC409" s="205" t="n">
        <f aca="false">SUM(BC369:BC408)</f>
        <v>0</v>
      </c>
      <c r="BD409" s="205" t="n">
        <f aca="false">SUM(BD369:BD408)</f>
        <v>0</v>
      </c>
      <c r="BE409" s="205" t="n">
        <f aca="false">SUM(BE369:BE408)</f>
        <v>0</v>
      </c>
    </row>
    <row r="410" customFormat="false" ht="12.75" hidden="false" customHeight="false" outlineLevel="0" collapsed="false">
      <c r="A410" s="175" t="s">
        <v>90</v>
      </c>
      <c r="B410" s="176" t="s">
        <v>548</v>
      </c>
      <c r="C410" s="177" t="s">
        <v>549</v>
      </c>
      <c r="D410" s="178"/>
      <c r="E410" s="179"/>
      <c r="F410" s="179"/>
      <c r="G410" s="180"/>
      <c r="H410" s="181"/>
      <c r="I410" s="181"/>
      <c r="O410" s="182" t="n">
        <v>1</v>
      </c>
    </row>
    <row r="411" customFormat="false" ht="12.75" hidden="false" customHeight="false" outlineLevel="0" collapsed="false">
      <c r="A411" s="183" t="n">
        <v>131</v>
      </c>
      <c r="B411" s="184" t="s">
        <v>550</v>
      </c>
      <c r="C411" s="185" t="s">
        <v>551</v>
      </c>
      <c r="D411" s="186" t="s">
        <v>119</v>
      </c>
      <c r="E411" s="187" t="n">
        <v>12</v>
      </c>
      <c r="F411" s="187" t="n">
        <v>0</v>
      </c>
      <c r="G411" s="188" t="n">
        <f aca="false">E411*F411</f>
        <v>0</v>
      </c>
      <c r="O411" s="182" t="n">
        <v>2</v>
      </c>
      <c r="AA411" s="154" t="n">
        <v>1</v>
      </c>
      <c r="AB411" s="154" t="n">
        <v>7</v>
      </c>
      <c r="AC411" s="154" t="n">
        <v>7</v>
      </c>
      <c r="AZ411" s="154" t="n">
        <v>2</v>
      </c>
      <c r="BA411" s="154" t="n">
        <f aca="false">IF(AZ411=1,G411,0)</f>
        <v>0</v>
      </c>
      <c r="BB411" s="154" t="n">
        <f aca="false">IF(AZ411=2,G411,0)</f>
        <v>0</v>
      </c>
      <c r="BC411" s="154" t="n">
        <f aca="false">IF(AZ411=3,G411,0)</f>
        <v>0</v>
      </c>
      <c r="BD411" s="154" t="n">
        <f aca="false">IF(AZ411=4,G411,0)</f>
        <v>0</v>
      </c>
      <c r="BE411" s="154" t="n">
        <f aca="false">IF(AZ411=5,G411,0)</f>
        <v>0</v>
      </c>
      <c r="CA411" s="182" t="n">
        <v>1</v>
      </c>
      <c r="CB411" s="182" t="n">
        <v>7</v>
      </c>
      <c r="CZ411" s="154" t="n">
        <v>0</v>
      </c>
    </row>
    <row r="412" customFormat="false" ht="12.75" hidden="false" customHeight="false" outlineLevel="0" collapsed="false">
      <c r="A412" s="183" t="n">
        <v>132</v>
      </c>
      <c r="B412" s="184" t="s">
        <v>552</v>
      </c>
      <c r="C412" s="185" t="s">
        <v>553</v>
      </c>
      <c r="D412" s="186" t="s">
        <v>119</v>
      </c>
      <c r="E412" s="187" t="n">
        <v>34</v>
      </c>
      <c r="F412" s="187" t="n">
        <v>0</v>
      </c>
      <c r="G412" s="188" t="n">
        <f aca="false">E412*F412</f>
        <v>0</v>
      </c>
      <c r="O412" s="182" t="n">
        <v>2</v>
      </c>
      <c r="AA412" s="154" t="n">
        <v>1</v>
      </c>
      <c r="AB412" s="154" t="n">
        <v>7</v>
      </c>
      <c r="AC412" s="154" t="n">
        <v>7</v>
      </c>
      <c r="AZ412" s="154" t="n">
        <v>2</v>
      </c>
      <c r="BA412" s="154" t="n">
        <f aca="false">IF(AZ412=1,G412,0)</f>
        <v>0</v>
      </c>
      <c r="BB412" s="154" t="n">
        <f aca="false">IF(AZ412=2,G412,0)</f>
        <v>0</v>
      </c>
      <c r="BC412" s="154" t="n">
        <f aca="false">IF(AZ412=3,G412,0)</f>
        <v>0</v>
      </c>
      <c r="BD412" s="154" t="n">
        <f aca="false">IF(AZ412=4,G412,0)</f>
        <v>0</v>
      </c>
      <c r="BE412" s="154" t="n">
        <f aca="false">IF(AZ412=5,G412,0)</f>
        <v>0</v>
      </c>
      <c r="CA412" s="182" t="n">
        <v>1</v>
      </c>
      <c r="CB412" s="182" t="n">
        <v>7</v>
      </c>
      <c r="CZ412" s="154" t="n">
        <v>0</v>
      </c>
    </row>
    <row r="413" customFormat="false" ht="12.75" hidden="false" customHeight="false" outlineLevel="0" collapsed="false">
      <c r="A413" s="183" t="n">
        <v>133</v>
      </c>
      <c r="B413" s="184" t="s">
        <v>554</v>
      </c>
      <c r="C413" s="185" t="s">
        <v>555</v>
      </c>
      <c r="D413" s="186" t="s">
        <v>119</v>
      </c>
      <c r="E413" s="187" t="n">
        <v>8</v>
      </c>
      <c r="F413" s="187" t="n">
        <v>0</v>
      </c>
      <c r="G413" s="188" t="n">
        <f aca="false">E413*F413</f>
        <v>0</v>
      </c>
      <c r="O413" s="182" t="n">
        <v>2</v>
      </c>
      <c r="AA413" s="154" t="n">
        <v>1</v>
      </c>
      <c r="AB413" s="154" t="n">
        <v>7</v>
      </c>
      <c r="AC413" s="154" t="n">
        <v>7</v>
      </c>
      <c r="AZ413" s="154" t="n">
        <v>2</v>
      </c>
      <c r="BA413" s="154" t="n">
        <f aca="false">IF(AZ413=1,G413,0)</f>
        <v>0</v>
      </c>
      <c r="BB413" s="154" t="n">
        <f aca="false">IF(AZ413=2,G413,0)</f>
        <v>0</v>
      </c>
      <c r="BC413" s="154" t="n">
        <f aca="false">IF(AZ413=3,G413,0)</f>
        <v>0</v>
      </c>
      <c r="BD413" s="154" t="n">
        <f aca="false">IF(AZ413=4,G413,0)</f>
        <v>0</v>
      </c>
      <c r="BE413" s="154" t="n">
        <f aca="false">IF(AZ413=5,G413,0)</f>
        <v>0</v>
      </c>
      <c r="CA413" s="182" t="n">
        <v>1</v>
      </c>
      <c r="CB413" s="182" t="n">
        <v>7</v>
      </c>
      <c r="CZ413" s="154" t="n">
        <v>0</v>
      </c>
    </row>
    <row r="414" customFormat="false" ht="12.75" hidden="false" customHeight="false" outlineLevel="0" collapsed="false">
      <c r="A414" s="183" t="n">
        <v>134</v>
      </c>
      <c r="B414" s="184" t="s">
        <v>556</v>
      </c>
      <c r="C414" s="185" t="s">
        <v>557</v>
      </c>
      <c r="D414" s="186" t="s">
        <v>119</v>
      </c>
      <c r="E414" s="187" t="n">
        <v>2</v>
      </c>
      <c r="F414" s="187" t="n">
        <v>0</v>
      </c>
      <c r="G414" s="188" t="n">
        <f aca="false">E414*F414</f>
        <v>0</v>
      </c>
      <c r="O414" s="182" t="n">
        <v>2</v>
      </c>
      <c r="AA414" s="154" t="n">
        <v>1</v>
      </c>
      <c r="AB414" s="154" t="n">
        <v>7</v>
      </c>
      <c r="AC414" s="154" t="n">
        <v>7</v>
      </c>
      <c r="AZ414" s="154" t="n">
        <v>2</v>
      </c>
      <c r="BA414" s="154" t="n">
        <f aca="false">IF(AZ414=1,G414,0)</f>
        <v>0</v>
      </c>
      <c r="BB414" s="154" t="n">
        <f aca="false">IF(AZ414=2,G414,0)</f>
        <v>0</v>
      </c>
      <c r="BC414" s="154" t="n">
        <f aca="false">IF(AZ414=3,G414,0)</f>
        <v>0</v>
      </c>
      <c r="BD414" s="154" t="n">
        <f aca="false">IF(AZ414=4,G414,0)</f>
        <v>0</v>
      </c>
      <c r="BE414" s="154" t="n">
        <f aca="false">IF(AZ414=5,G414,0)</f>
        <v>0</v>
      </c>
      <c r="CA414" s="182" t="n">
        <v>1</v>
      </c>
      <c r="CB414" s="182" t="n">
        <v>7</v>
      </c>
      <c r="CZ414" s="154" t="n">
        <v>0.00641</v>
      </c>
    </row>
    <row r="415" customFormat="false" ht="12.75" hidden="false" customHeight="false" outlineLevel="0" collapsed="false">
      <c r="A415" s="183" t="n">
        <v>135</v>
      </c>
      <c r="B415" s="184" t="s">
        <v>558</v>
      </c>
      <c r="C415" s="185" t="s">
        <v>559</v>
      </c>
      <c r="D415" s="186" t="s">
        <v>119</v>
      </c>
      <c r="E415" s="187" t="n">
        <v>12</v>
      </c>
      <c r="F415" s="187" t="n">
        <v>0</v>
      </c>
      <c r="G415" s="188" t="n">
        <f aca="false">E415*F415</f>
        <v>0</v>
      </c>
      <c r="O415" s="182" t="n">
        <v>2</v>
      </c>
      <c r="AA415" s="154" t="n">
        <v>1</v>
      </c>
      <c r="AB415" s="154" t="n">
        <v>7</v>
      </c>
      <c r="AC415" s="154" t="n">
        <v>7</v>
      </c>
      <c r="AZ415" s="154" t="n">
        <v>2</v>
      </c>
      <c r="BA415" s="154" t="n">
        <f aca="false">IF(AZ415=1,G415,0)</f>
        <v>0</v>
      </c>
      <c r="BB415" s="154" t="n">
        <f aca="false">IF(AZ415=2,G415,0)</f>
        <v>0</v>
      </c>
      <c r="BC415" s="154" t="n">
        <f aca="false">IF(AZ415=3,G415,0)</f>
        <v>0</v>
      </c>
      <c r="BD415" s="154" t="n">
        <f aca="false">IF(AZ415=4,G415,0)</f>
        <v>0</v>
      </c>
      <c r="BE415" s="154" t="n">
        <f aca="false">IF(AZ415=5,G415,0)</f>
        <v>0</v>
      </c>
      <c r="CA415" s="182" t="n">
        <v>1</v>
      </c>
      <c r="CB415" s="182" t="n">
        <v>7</v>
      </c>
      <c r="CZ415" s="154" t="n">
        <v>0</v>
      </c>
    </row>
    <row r="416" customFormat="false" ht="12.75" hidden="false" customHeight="false" outlineLevel="0" collapsed="false">
      <c r="A416" s="183" t="n">
        <v>136</v>
      </c>
      <c r="B416" s="184" t="s">
        <v>495</v>
      </c>
      <c r="C416" s="185" t="s">
        <v>496</v>
      </c>
      <c r="D416" s="186" t="s">
        <v>70</v>
      </c>
      <c r="E416" s="187"/>
      <c r="F416" s="187" t="n">
        <v>0</v>
      </c>
      <c r="G416" s="188" t="n">
        <f aca="false">E416*F416</f>
        <v>0</v>
      </c>
      <c r="O416" s="182" t="n">
        <v>2</v>
      </c>
      <c r="AA416" s="154" t="n">
        <v>7</v>
      </c>
      <c r="AB416" s="154" t="n">
        <v>1002</v>
      </c>
      <c r="AC416" s="154" t="n">
        <v>5</v>
      </c>
      <c r="AZ416" s="154" t="n">
        <v>2</v>
      </c>
      <c r="BA416" s="154" t="n">
        <f aca="false">IF(AZ416=1,G416,0)</f>
        <v>0</v>
      </c>
      <c r="BB416" s="154" t="n">
        <f aca="false">IF(AZ416=2,G416,0)</f>
        <v>0</v>
      </c>
      <c r="BC416" s="154" t="n">
        <f aca="false">IF(AZ416=3,G416,0)</f>
        <v>0</v>
      </c>
      <c r="BD416" s="154" t="n">
        <f aca="false">IF(AZ416=4,G416,0)</f>
        <v>0</v>
      </c>
      <c r="BE416" s="154" t="n">
        <f aca="false">IF(AZ416=5,G416,0)</f>
        <v>0</v>
      </c>
      <c r="CA416" s="182" t="n">
        <v>7</v>
      </c>
      <c r="CB416" s="182" t="n">
        <v>1002</v>
      </c>
      <c r="CZ416" s="154" t="n">
        <v>0</v>
      </c>
    </row>
    <row r="417" customFormat="false" ht="12.75" hidden="false" customHeight="false" outlineLevel="0" collapsed="false">
      <c r="A417" s="198"/>
      <c r="B417" s="199" t="s">
        <v>111</v>
      </c>
      <c r="C417" s="200" t="str">
        <f aca="false">CONCATENATE(B410," ",C410)</f>
        <v>722 C Vnitřní vodovod - opravy</v>
      </c>
      <c r="D417" s="201"/>
      <c r="E417" s="202"/>
      <c r="F417" s="203"/>
      <c r="G417" s="204" t="n">
        <f aca="false">SUM(G410:G416)</f>
        <v>0</v>
      </c>
      <c r="O417" s="182" t="n">
        <v>4</v>
      </c>
      <c r="BA417" s="205" t="n">
        <f aca="false">SUM(BA410:BA416)</f>
        <v>0</v>
      </c>
      <c r="BB417" s="205" t="n">
        <f aca="false">SUM(BB410:BB416)</f>
        <v>0</v>
      </c>
      <c r="BC417" s="205" t="n">
        <f aca="false">SUM(BC410:BC416)</f>
        <v>0</v>
      </c>
      <c r="BD417" s="205" t="n">
        <f aca="false">SUM(BD410:BD416)</f>
        <v>0</v>
      </c>
      <c r="BE417" s="205" t="n">
        <f aca="false">SUM(BE410:BE416)</f>
        <v>0</v>
      </c>
    </row>
    <row r="418" customFormat="false" ht="12.75" hidden="false" customHeight="false" outlineLevel="0" collapsed="false">
      <c r="A418" s="175" t="s">
        <v>90</v>
      </c>
      <c r="B418" s="176" t="s">
        <v>560</v>
      </c>
      <c r="C418" s="177" t="s">
        <v>561</v>
      </c>
      <c r="D418" s="178"/>
      <c r="E418" s="179"/>
      <c r="F418" s="179"/>
      <c r="G418" s="180"/>
      <c r="H418" s="181"/>
      <c r="I418" s="181"/>
      <c r="O418" s="182" t="n">
        <v>1</v>
      </c>
    </row>
    <row r="419" customFormat="false" ht="12.75" hidden="false" customHeight="false" outlineLevel="0" collapsed="false">
      <c r="A419" s="183" t="n">
        <v>137</v>
      </c>
      <c r="B419" s="184" t="s">
        <v>562</v>
      </c>
      <c r="C419" s="185" t="s">
        <v>563</v>
      </c>
      <c r="D419" s="186" t="s">
        <v>119</v>
      </c>
      <c r="E419" s="187" t="n">
        <v>51</v>
      </c>
      <c r="F419" s="187" t="n">
        <v>0</v>
      </c>
      <c r="G419" s="188" t="n">
        <f aca="false">E419*F419</f>
        <v>0</v>
      </c>
      <c r="O419" s="182" t="n">
        <v>2</v>
      </c>
      <c r="AA419" s="154" t="n">
        <v>1</v>
      </c>
      <c r="AB419" s="154" t="n">
        <v>7</v>
      </c>
      <c r="AC419" s="154" t="n">
        <v>7</v>
      </c>
      <c r="AZ419" s="154" t="n">
        <v>2</v>
      </c>
      <c r="BA419" s="154" t="n">
        <f aca="false">IF(AZ419=1,G419,0)</f>
        <v>0</v>
      </c>
      <c r="BB419" s="154" t="n">
        <f aca="false">IF(AZ419=2,G419,0)</f>
        <v>0</v>
      </c>
      <c r="BC419" s="154" t="n">
        <f aca="false">IF(AZ419=3,G419,0)</f>
        <v>0</v>
      </c>
      <c r="BD419" s="154" t="n">
        <f aca="false">IF(AZ419=4,G419,0)</f>
        <v>0</v>
      </c>
      <c r="BE419" s="154" t="n">
        <f aca="false">IF(AZ419=5,G419,0)</f>
        <v>0</v>
      </c>
      <c r="CA419" s="182" t="n">
        <v>1</v>
      </c>
      <c r="CB419" s="182" t="n">
        <v>7</v>
      </c>
      <c r="CZ419" s="154" t="n">
        <v>0.0018</v>
      </c>
    </row>
    <row r="420" customFormat="false" ht="12.75" hidden="false" customHeight="true" outlineLevel="0" collapsed="false">
      <c r="A420" s="189"/>
      <c r="B420" s="190"/>
      <c r="C420" s="191" t="s">
        <v>250</v>
      </c>
      <c r="D420" s="191"/>
      <c r="E420" s="192" t="n">
        <v>12</v>
      </c>
      <c r="F420" s="193"/>
      <c r="G420" s="194"/>
      <c r="M420" s="195" t="s">
        <v>250</v>
      </c>
      <c r="O420" s="182"/>
    </row>
    <row r="421" customFormat="false" ht="12.75" hidden="false" customHeight="true" outlineLevel="0" collapsed="false">
      <c r="A421" s="189"/>
      <c r="B421" s="190"/>
      <c r="C421" s="191" t="s">
        <v>564</v>
      </c>
      <c r="D421" s="191"/>
      <c r="E421" s="192" t="n">
        <v>13</v>
      </c>
      <c r="F421" s="193"/>
      <c r="G421" s="194"/>
      <c r="M421" s="195" t="s">
        <v>564</v>
      </c>
      <c r="O421" s="182"/>
    </row>
    <row r="422" customFormat="false" ht="12.75" hidden="false" customHeight="true" outlineLevel="0" collapsed="false">
      <c r="A422" s="189"/>
      <c r="B422" s="190"/>
      <c r="C422" s="191" t="s">
        <v>565</v>
      </c>
      <c r="D422" s="191"/>
      <c r="E422" s="192" t="n">
        <v>13</v>
      </c>
      <c r="F422" s="193"/>
      <c r="G422" s="194"/>
      <c r="M422" s="195" t="s">
        <v>565</v>
      </c>
      <c r="O422" s="182"/>
    </row>
    <row r="423" customFormat="false" ht="12.75" hidden="false" customHeight="true" outlineLevel="0" collapsed="false">
      <c r="A423" s="189"/>
      <c r="B423" s="190"/>
      <c r="C423" s="191" t="s">
        <v>566</v>
      </c>
      <c r="D423" s="191"/>
      <c r="E423" s="192" t="n">
        <v>13</v>
      </c>
      <c r="F423" s="193"/>
      <c r="G423" s="194"/>
      <c r="M423" s="195" t="s">
        <v>566</v>
      </c>
      <c r="O423" s="182"/>
    </row>
    <row r="424" customFormat="false" ht="12.75" hidden="false" customHeight="false" outlineLevel="0" collapsed="false">
      <c r="A424" s="183" t="n">
        <v>138</v>
      </c>
      <c r="B424" s="184" t="s">
        <v>567</v>
      </c>
      <c r="C424" s="185" t="s">
        <v>568</v>
      </c>
      <c r="D424" s="186" t="s">
        <v>443</v>
      </c>
      <c r="E424" s="187" t="n">
        <v>87</v>
      </c>
      <c r="F424" s="187" t="n">
        <v>0</v>
      </c>
      <c r="G424" s="188" t="n">
        <f aca="false">E424*F424</f>
        <v>0</v>
      </c>
      <c r="O424" s="182" t="n">
        <v>2</v>
      </c>
      <c r="AA424" s="154" t="n">
        <v>1</v>
      </c>
      <c r="AB424" s="154" t="n">
        <v>7</v>
      </c>
      <c r="AC424" s="154" t="n">
        <v>7</v>
      </c>
      <c r="AZ424" s="154" t="n">
        <v>2</v>
      </c>
      <c r="BA424" s="154" t="n">
        <f aca="false">IF(AZ424=1,G424,0)</f>
        <v>0</v>
      </c>
      <c r="BB424" s="154" t="n">
        <f aca="false">IF(AZ424=2,G424,0)</f>
        <v>0</v>
      </c>
      <c r="BC424" s="154" t="n">
        <f aca="false">IF(AZ424=3,G424,0)</f>
        <v>0</v>
      </c>
      <c r="BD424" s="154" t="n">
        <f aca="false">IF(AZ424=4,G424,0)</f>
        <v>0</v>
      </c>
      <c r="BE424" s="154" t="n">
        <f aca="false">IF(AZ424=5,G424,0)</f>
        <v>0</v>
      </c>
      <c r="CA424" s="182" t="n">
        <v>1</v>
      </c>
      <c r="CB424" s="182" t="n">
        <v>7</v>
      </c>
      <c r="CZ424" s="154" t="n">
        <v>0.00264</v>
      </c>
    </row>
    <row r="425" customFormat="false" ht="12.75" hidden="false" customHeight="true" outlineLevel="0" collapsed="false">
      <c r="A425" s="189"/>
      <c r="B425" s="190"/>
      <c r="C425" s="191" t="s">
        <v>221</v>
      </c>
      <c r="D425" s="191"/>
      <c r="E425" s="192" t="n">
        <v>21</v>
      </c>
      <c r="F425" s="193"/>
      <c r="G425" s="194"/>
      <c r="M425" s="195" t="s">
        <v>221</v>
      </c>
      <c r="O425" s="182"/>
    </row>
    <row r="426" customFormat="false" ht="12.75" hidden="false" customHeight="true" outlineLevel="0" collapsed="false">
      <c r="A426" s="189"/>
      <c r="B426" s="190"/>
      <c r="C426" s="191" t="s">
        <v>222</v>
      </c>
      <c r="D426" s="191"/>
      <c r="E426" s="192" t="n">
        <v>22</v>
      </c>
      <c r="F426" s="193"/>
      <c r="G426" s="194"/>
      <c r="M426" s="195" t="s">
        <v>222</v>
      </c>
      <c r="O426" s="182"/>
    </row>
    <row r="427" customFormat="false" ht="12.75" hidden="false" customHeight="true" outlineLevel="0" collapsed="false">
      <c r="A427" s="189"/>
      <c r="B427" s="190"/>
      <c r="C427" s="191" t="s">
        <v>223</v>
      </c>
      <c r="D427" s="191"/>
      <c r="E427" s="192" t="n">
        <v>22</v>
      </c>
      <c r="F427" s="193"/>
      <c r="G427" s="194"/>
      <c r="M427" s="195" t="s">
        <v>223</v>
      </c>
      <c r="O427" s="182"/>
    </row>
    <row r="428" customFormat="false" ht="12.75" hidden="false" customHeight="true" outlineLevel="0" collapsed="false">
      <c r="A428" s="189"/>
      <c r="B428" s="190"/>
      <c r="C428" s="191" t="s">
        <v>224</v>
      </c>
      <c r="D428" s="191"/>
      <c r="E428" s="192" t="n">
        <v>22</v>
      </c>
      <c r="F428" s="193"/>
      <c r="G428" s="194"/>
      <c r="M428" s="195" t="s">
        <v>224</v>
      </c>
      <c r="O428" s="182"/>
    </row>
    <row r="429" customFormat="false" ht="12.75" hidden="false" customHeight="false" outlineLevel="0" collapsed="false">
      <c r="A429" s="183" t="n">
        <v>139</v>
      </c>
      <c r="B429" s="184" t="s">
        <v>569</v>
      </c>
      <c r="C429" s="185" t="s">
        <v>570</v>
      </c>
      <c r="D429" s="186" t="s">
        <v>443</v>
      </c>
      <c r="E429" s="187" t="n">
        <v>42</v>
      </c>
      <c r="F429" s="187" t="n">
        <v>0</v>
      </c>
      <c r="G429" s="188" t="n">
        <f aca="false">E429*F429</f>
        <v>0</v>
      </c>
      <c r="O429" s="182" t="n">
        <v>2</v>
      </c>
      <c r="AA429" s="154" t="n">
        <v>1</v>
      </c>
      <c r="AB429" s="154" t="n">
        <v>7</v>
      </c>
      <c r="AC429" s="154" t="n">
        <v>7</v>
      </c>
      <c r="AZ429" s="154" t="n">
        <v>2</v>
      </c>
      <c r="BA429" s="154" t="n">
        <f aca="false">IF(AZ429=1,G429,0)</f>
        <v>0</v>
      </c>
      <c r="BB429" s="154" t="n">
        <f aca="false">IF(AZ429=2,G429,0)</f>
        <v>0</v>
      </c>
      <c r="BC429" s="154" t="n">
        <f aca="false">IF(AZ429=3,G429,0)</f>
        <v>0</v>
      </c>
      <c r="BD429" s="154" t="n">
        <f aca="false">IF(AZ429=4,G429,0)</f>
        <v>0</v>
      </c>
      <c r="BE429" s="154" t="n">
        <f aca="false">IF(AZ429=5,G429,0)</f>
        <v>0</v>
      </c>
      <c r="CA429" s="182" t="n">
        <v>1</v>
      </c>
      <c r="CB429" s="182" t="n">
        <v>7</v>
      </c>
      <c r="CZ429" s="154" t="n">
        <v>0.00017</v>
      </c>
    </row>
    <row r="430" customFormat="false" ht="12.75" hidden="false" customHeight="true" outlineLevel="0" collapsed="false">
      <c r="A430" s="189"/>
      <c r="B430" s="190"/>
      <c r="C430" s="191" t="s">
        <v>571</v>
      </c>
      <c r="D430" s="191"/>
      <c r="E430" s="192" t="n">
        <v>9</v>
      </c>
      <c r="F430" s="193"/>
      <c r="G430" s="194"/>
      <c r="M430" s="195" t="s">
        <v>571</v>
      </c>
      <c r="O430" s="182"/>
    </row>
    <row r="431" customFormat="false" ht="12.75" hidden="false" customHeight="true" outlineLevel="0" collapsed="false">
      <c r="A431" s="189"/>
      <c r="B431" s="190"/>
      <c r="C431" s="191" t="s">
        <v>572</v>
      </c>
      <c r="D431" s="191"/>
      <c r="E431" s="192" t="n">
        <v>11</v>
      </c>
      <c r="F431" s="193"/>
      <c r="G431" s="194"/>
      <c r="M431" s="195" t="s">
        <v>572</v>
      </c>
      <c r="O431" s="182"/>
    </row>
    <row r="432" customFormat="false" ht="12.75" hidden="false" customHeight="true" outlineLevel="0" collapsed="false">
      <c r="A432" s="189"/>
      <c r="B432" s="190"/>
      <c r="C432" s="191" t="s">
        <v>573</v>
      </c>
      <c r="D432" s="191"/>
      <c r="E432" s="192" t="n">
        <v>11</v>
      </c>
      <c r="F432" s="193"/>
      <c r="G432" s="194"/>
      <c r="M432" s="195" t="s">
        <v>573</v>
      </c>
      <c r="O432" s="182"/>
    </row>
    <row r="433" customFormat="false" ht="12.75" hidden="false" customHeight="true" outlineLevel="0" collapsed="false">
      <c r="A433" s="189"/>
      <c r="B433" s="190"/>
      <c r="C433" s="191" t="s">
        <v>574</v>
      </c>
      <c r="D433" s="191"/>
      <c r="E433" s="192" t="n">
        <v>11</v>
      </c>
      <c r="F433" s="193"/>
      <c r="G433" s="194"/>
      <c r="M433" s="195" t="s">
        <v>574</v>
      </c>
      <c r="O433" s="182"/>
    </row>
    <row r="434" customFormat="false" ht="12.75" hidden="false" customHeight="false" outlineLevel="0" collapsed="false">
      <c r="A434" s="183" t="n">
        <v>140</v>
      </c>
      <c r="B434" s="184" t="s">
        <v>575</v>
      </c>
      <c r="C434" s="185" t="s">
        <v>576</v>
      </c>
      <c r="D434" s="186" t="s">
        <v>443</v>
      </c>
      <c r="E434" s="187" t="n">
        <v>13</v>
      </c>
      <c r="F434" s="187" t="n">
        <v>0</v>
      </c>
      <c r="G434" s="188" t="n">
        <f aca="false">E434*F434</f>
        <v>0</v>
      </c>
      <c r="O434" s="182" t="n">
        <v>2</v>
      </c>
      <c r="AA434" s="154" t="n">
        <v>1</v>
      </c>
      <c r="AB434" s="154" t="n">
        <v>7</v>
      </c>
      <c r="AC434" s="154" t="n">
        <v>7</v>
      </c>
      <c r="AZ434" s="154" t="n">
        <v>2</v>
      </c>
      <c r="BA434" s="154" t="n">
        <f aca="false">IF(AZ434=1,G434,0)</f>
        <v>0</v>
      </c>
      <c r="BB434" s="154" t="n">
        <f aca="false">IF(AZ434=2,G434,0)</f>
        <v>0</v>
      </c>
      <c r="BC434" s="154" t="n">
        <f aca="false">IF(AZ434=3,G434,0)</f>
        <v>0</v>
      </c>
      <c r="BD434" s="154" t="n">
        <f aca="false">IF(AZ434=4,G434,0)</f>
        <v>0</v>
      </c>
      <c r="BE434" s="154" t="n">
        <f aca="false">IF(AZ434=5,G434,0)</f>
        <v>0</v>
      </c>
      <c r="CA434" s="182" t="n">
        <v>1</v>
      </c>
      <c r="CB434" s="182" t="n">
        <v>7</v>
      </c>
      <c r="CZ434" s="154" t="n">
        <v>0.00044</v>
      </c>
    </row>
    <row r="435" customFormat="false" ht="12.75" hidden="false" customHeight="true" outlineLevel="0" collapsed="false">
      <c r="A435" s="189"/>
      <c r="B435" s="190"/>
      <c r="C435" s="191" t="s">
        <v>311</v>
      </c>
      <c r="D435" s="191"/>
      <c r="E435" s="192" t="n">
        <v>7</v>
      </c>
      <c r="F435" s="193"/>
      <c r="G435" s="194"/>
      <c r="M435" s="195" t="s">
        <v>311</v>
      </c>
      <c r="O435" s="182"/>
    </row>
    <row r="436" customFormat="false" ht="12.75" hidden="false" customHeight="true" outlineLevel="0" collapsed="false">
      <c r="A436" s="189"/>
      <c r="B436" s="190"/>
      <c r="C436" s="191" t="s">
        <v>424</v>
      </c>
      <c r="D436" s="191"/>
      <c r="E436" s="192" t="n">
        <v>2</v>
      </c>
      <c r="F436" s="193"/>
      <c r="G436" s="194"/>
      <c r="M436" s="195" t="s">
        <v>424</v>
      </c>
      <c r="O436" s="182"/>
    </row>
    <row r="437" customFormat="false" ht="12.75" hidden="false" customHeight="true" outlineLevel="0" collapsed="false">
      <c r="A437" s="189"/>
      <c r="B437" s="190"/>
      <c r="C437" s="191" t="s">
        <v>425</v>
      </c>
      <c r="D437" s="191"/>
      <c r="E437" s="192" t="n">
        <v>2</v>
      </c>
      <c r="F437" s="193"/>
      <c r="G437" s="194"/>
      <c r="M437" s="195" t="s">
        <v>425</v>
      </c>
      <c r="O437" s="182"/>
    </row>
    <row r="438" customFormat="false" ht="12.75" hidden="false" customHeight="true" outlineLevel="0" collapsed="false">
      <c r="A438" s="189"/>
      <c r="B438" s="190"/>
      <c r="C438" s="191" t="s">
        <v>426</v>
      </c>
      <c r="D438" s="191"/>
      <c r="E438" s="192" t="n">
        <v>2</v>
      </c>
      <c r="F438" s="193"/>
      <c r="G438" s="194"/>
      <c r="M438" s="195" t="s">
        <v>426</v>
      </c>
      <c r="O438" s="182"/>
    </row>
    <row r="439" customFormat="false" ht="12.75" hidden="false" customHeight="false" outlineLevel="0" collapsed="false">
      <c r="A439" s="183" t="n">
        <v>141</v>
      </c>
      <c r="B439" s="184" t="s">
        <v>577</v>
      </c>
      <c r="C439" s="185" t="s">
        <v>578</v>
      </c>
      <c r="D439" s="186" t="s">
        <v>443</v>
      </c>
      <c r="E439" s="187" t="n">
        <v>3</v>
      </c>
      <c r="F439" s="187" t="n">
        <v>0</v>
      </c>
      <c r="G439" s="188" t="n">
        <f aca="false">E439*F439</f>
        <v>0</v>
      </c>
      <c r="O439" s="182" t="n">
        <v>2</v>
      </c>
      <c r="AA439" s="154" t="n">
        <v>1</v>
      </c>
      <c r="AB439" s="154" t="n">
        <v>7</v>
      </c>
      <c r="AC439" s="154" t="n">
        <v>7</v>
      </c>
      <c r="AZ439" s="154" t="n">
        <v>2</v>
      </c>
      <c r="BA439" s="154" t="n">
        <f aca="false">IF(AZ439=1,G439,0)</f>
        <v>0</v>
      </c>
      <c r="BB439" s="154" t="n">
        <f aca="false">IF(AZ439=2,G439,0)</f>
        <v>0</v>
      </c>
      <c r="BC439" s="154" t="n">
        <f aca="false">IF(AZ439=3,G439,0)</f>
        <v>0</v>
      </c>
      <c r="BD439" s="154" t="n">
        <f aca="false">IF(AZ439=4,G439,0)</f>
        <v>0</v>
      </c>
      <c r="BE439" s="154" t="n">
        <f aca="false">IF(AZ439=5,G439,0)</f>
        <v>0</v>
      </c>
      <c r="CA439" s="182" t="n">
        <v>1</v>
      </c>
      <c r="CB439" s="182" t="n">
        <v>7</v>
      </c>
      <c r="CZ439" s="154" t="n">
        <v>0.00109</v>
      </c>
    </row>
    <row r="440" customFormat="false" ht="12.75" hidden="false" customHeight="true" outlineLevel="0" collapsed="false">
      <c r="A440" s="189"/>
      <c r="B440" s="190"/>
      <c r="C440" s="191" t="s">
        <v>579</v>
      </c>
      <c r="D440" s="191"/>
      <c r="E440" s="192" t="n">
        <v>1</v>
      </c>
      <c r="F440" s="193"/>
      <c r="G440" s="194"/>
      <c r="M440" s="195" t="s">
        <v>579</v>
      </c>
      <c r="O440" s="182"/>
    </row>
    <row r="441" customFormat="false" ht="12.75" hidden="false" customHeight="true" outlineLevel="0" collapsed="false">
      <c r="A441" s="189"/>
      <c r="B441" s="190"/>
      <c r="C441" s="191" t="s">
        <v>580</v>
      </c>
      <c r="D441" s="191"/>
      <c r="E441" s="192" t="n">
        <v>1</v>
      </c>
      <c r="F441" s="193"/>
      <c r="G441" s="194"/>
      <c r="M441" s="195" t="s">
        <v>580</v>
      </c>
      <c r="O441" s="182"/>
    </row>
    <row r="442" customFormat="false" ht="12.75" hidden="false" customHeight="true" outlineLevel="0" collapsed="false">
      <c r="A442" s="189"/>
      <c r="B442" s="190"/>
      <c r="C442" s="191" t="s">
        <v>581</v>
      </c>
      <c r="D442" s="191"/>
      <c r="E442" s="192" t="n">
        <v>1</v>
      </c>
      <c r="F442" s="193"/>
      <c r="G442" s="194"/>
      <c r="M442" s="195" t="s">
        <v>581</v>
      </c>
      <c r="O442" s="182"/>
    </row>
    <row r="443" customFormat="false" ht="12.75" hidden="false" customHeight="false" outlineLevel="0" collapsed="false">
      <c r="A443" s="183" t="n">
        <v>142</v>
      </c>
      <c r="B443" s="184" t="s">
        <v>582</v>
      </c>
      <c r="C443" s="185" t="s">
        <v>583</v>
      </c>
      <c r="D443" s="186" t="s">
        <v>443</v>
      </c>
      <c r="E443" s="187" t="n">
        <v>4</v>
      </c>
      <c r="F443" s="187" t="n">
        <v>0</v>
      </c>
      <c r="G443" s="188" t="n">
        <f aca="false">E443*F443</f>
        <v>0</v>
      </c>
      <c r="O443" s="182" t="n">
        <v>2</v>
      </c>
      <c r="AA443" s="154" t="n">
        <v>1</v>
      </c>
      <c r="AB443" s="154" t="n">
        <v>7</v>
      </c>
      <c r="AC443" s="154" t="n">
        <v>7</v>
      </c>
      <c r="AZ443" s="154" t="n">
        <v>2</v>
      </c>
      <c r="BA443" s="154" t="n">
        <f aca="false">IF(AZ443=1,G443,0)</f>
        <v>0</v>
      </c>
      <c r="BB443" s="154" t="n">
        <f aca="false">IF(AZ443=2,G443,0)</f>
        <v>0</v>
      </c>
      <c r="BC443" s="154" t="n">
        <f aca="false">IF(AZ443=3,G443,0)</f>
        <v>0</v>
      </c>
      <c r="BD443" s="154" t="n">
        <f aca="false">IF(AZ443=4,G443,0)</f>
        <v>0</v>
      </c>
      <c r="BE443" s="154" t="n">
        <f aca="false">IF(AZ443=5,G443,0)</f>
        <v>0</v>
      </c>
      <c r="CA443" s="182" t="n">
        <v>1</v>
      </c>
      <c r="CB443" s="182" t="n">
        <v>7</v>
      </c>
      <c r="CZ443" s="154" t="n">
        <v>0.00059</v>
      </c>
    </row>
    <row r="444" customFormat="false" ht="12.75" hidden="false" customHeight="true" outlineLevel="0" collapsed="false">
      <c r="A444" s="189"/>
      <c r="B444" s="190"/>
      <c r="C444" s="191" t="s">
        <v>423</v>
      </c>
      <c r="D444" s="191"/>
      <c r="E444" s="192" t="n">
        <v>1</v>
      </c>
      <c r="F444" s="193"/>
      <c r="G444" s="194"/>
      <c r="M444" s="195" t="s">
        <v>423</v>
      </c>
      <c r="O444" s="182"/>
    </row>
    <row r="445" customFormat="false" ht="12.75" hidden="false" customHeight="true" outlineLevel="0" collapsed="false">
      <c r="A445" s="189"/>
      <c r="B445" s="190"/>
      <c r="C445" s="191" t="s">
        <v>579</v>
      </c>
      <c r="D445" s="191"/>
      <c r="E445" s="192" t="n">
        <v>1</v>
      </c>
      <c r="F445" s="193"/>
      <c r="G445" s="194"/>
      <c r="M445" s="195" t="s">
        <v>579</v>
      </c>
      <c r="O445" s="182"/>
    </row>
    <row r="446" customFormat="false" ht="12.75" hidden="false" customHeight="true" outlineLevel="0" collapsed="false">
      <c r="A446" s="189"/>
      <c r="B446" s="190"/>
      <c r="C446" s="191" t="s">
        <v>580</v>
      </c>
      <c r="D446" s="191"/>
      <c r="E446" s="192" t="n">
        <v>1</v>
      </c>
      <c r="F446" s="193"/>
      <c r="G446" s="194"/>
      <c r="M446" s="195" t="s">
        <v>580</v>
      </c>
      <c r="O446" s="182"/>
    </row>
    <row r="447" customFormat="false" ht="12.75" hidden="false" customHeight="true" outlineLevel="0" collapsed="false">
      <c r="A447" s="189"/>
      <c r="B447" s="190"/>
      <c r="C447" s="191" t="s">
        <v>581</v>
      </c>
      <c r="D447" s="191"/>
      <c r="E447" s="192" t="n">
        <v>1</v>
      </c>
      <c r="F447" s="193"/>
      <c r="G447" s="194"/>
      <c r="M447" s="195" t="s">
        <v>581</v>
      </c>
      <c r="O447" s="182"/>
    </row>
    <row r="448" customFormat="false" ht="12.75" hidden="false" customHeight="false" outlineLevel="0" collapsed="false">
      <c r="A448" s="183" t="n">
        <v>143</v>
      </c>
      <c r="B448" s="184" t="s">
        <v>584</v>
      </c>
      <c r="C448" s="185" t="s">
        <v>585</v>
      </c>
      <c r="D448" s="186" t="s">
        <v>443</v>
      </c>
      <c r="E448" s="187" t="n">
        <v>4</v>
      </c>
      <c r="F448" s="187" t="n">
        <v>0</v>
      </c>
      <c r="G448" s="188" t="n">
        <f aca="false">E448*F448</f>
        <v>0</v>
      </c>
      <c r="O448" s="182" t="n">
        <v>2</v>
      </c>
      <c r="AA448" s="154" t="n">
        <v>1</v>
      </c>
      <c r="AB448" s="154" t="n">
        <v>7</v>
      </c>
      <c r="AC448" s="154" t="n">
        <v>7</v>
      </c>
      <c r="AZ448" s="154" t="n">
        <v>2</v>
      </c>
      <c r="BA448" s="154" t="n">
        <f aca="false">IF(AZ448=1,G448,0)</f>
        <v>0</v>
      </c>
      <c r="BB448" s="154" t="n">
        <f aca="false">IF(AZ448=2,G448,0)</f>
        <v>0</v>
      </c>
      <c r="BC448" s="154" t="n">
        <f aca="false">IF(AZ448=3,G448,0)</f>
        <v>0</v>
      </c>
      <c r="BD448" s="154" t="n">
        <f aca="false">IF(AZ448=4,G448,0)</f>
        <v>0</v>
      </c>
      <c r="BE448" s="154" t="n">
        <f aca="false">IF(AZ448=5,G448,0)</f>
        <v>0</v>
      </c>
      <c r="CA448" s="182" t="n">
        <v>1</v>
      </c>
      <c r="CB448" s="182" t="n">
        <v>7</v>
      </c>
      <c r="CZ448" s="154" t="n">
        <v>8E-005</v>
      </c>
    </row>
    <row r="449" customFormat="false" ht="12.75" hidden="false" customHeight="true" outlineLevel="0" collapsed="false">
      <c r="A449" s="189"/>
      <c r="B449" s="190"/>
      <c r="C449" s="191" t="s">
        <v>423</v>
      </c>
      <c r="D449" s="191"/>
      <c r="E449" s="192" t="n">
        <v>1</v>
      </c>
      <c r="F449" s="193"/>
      <c r="G449" s="194"/>
      <c r="M449" s="195" t="s">
        <v>423</v>
      </c>
      <c r="O449" s="182"/>
    </row>
    <row r="450" customFormat="false" ht="12.75" hidden="false" customHeight="true" outlineLevel="0" collapsed="false">
      <c r="A450" s="189"/>
      <c r="B450" s="190"/>
      <c r="C450" s="191" t="s">
        <v>579</v>
      </c>
      <c r="D450" s="191"/>
      <c r="E450" s="192" t="n">
        <v>1</v>
      </c>
      <c r="F450" s="193"/>
      <c r="G450" s="194"/>
      <c r="M450" s="195" t="s">
        <v>579</v>
      </c>
      <c r="O450" s="182"/>
    </row>
    <row r="451" customFormat="false" ht="12.75" hidden="false" customHeight="true" outlineLevel="0" collapsed="false">
      <c r="A451" s="189"/>
      <c r="B451" s="190"/>
      <c r="C451" s="191" t="s">
        <v>580</v>
      </c>
      <c r="D451" s="191"/>
      <c r="E451" s="192" t="n">
        <v>1</v>
      </c>
      <c r="F451" s="193"/>
      <c r="G451" s="194"/>
      <c r="M451" s="195" t="s">
        <v>580</v>
      </c>
      <c r="O451" s="182"/>
    </row>
    <row r="452" customFormat="false" ht="12.75" hidden="false" customHeight="true" outlineLevel="0" collapsed="false">
      <c r="A452" s="189"/>
      <c r="B452" s="190"/>
      <c r="C452" s="191" t="s">
        <v>581</v>
      </c>
      <c r="D452" s="191"/>
      <c r="E452" s="192" t="n">
        <v>1</v>
      </c>
      <c r="F452" s="193"/>
      <c r="G452" s="194"/>
      <c r="M452" s="195" t="s">
        <v>581</v>
      </c>
      <c r="O452" s="182"/>
    </row>
    <row r="453" customFormat="false" ht="12.75" hidden="false" customHeight="false" outlineLevel="0" collapsed="false">
      <c r="A453" s="183" t="n">
        <v>144</v>
      </c>
      <c r="B453" s="184" t="s">
        <v>586</v>
      </c>
      <c r="C453" s="185" t="s">
        <v>587</v>
      </c>
      <c r="D453" s="186" t="s">
        <v>443</v>
      </c>
      <c r="E453" s="187" t="n">
        <v>3</v>
      </c>
      <c r="F453" s="187" t="n">
        <v>0</v>
      </c>
      <c r="G453" s="188" t="n">
        <f aca="false">E453*F453</f>
        <v>0</v>
      </c>
      <c r="O453" s="182" t="n">
        <v>2</v>
      </c>
      <c r="AA453" s="154" t="n">
        <v>1</v>
      </c>
      <c r="AB453" s="154" t="n">
        <v>7</v>
      </c>
      <c r="AC453" s="154" t="n">
        <v>7</v>
      </c>
      <c r="AZ453" s="154" t="n">
        <v>2</v>
      </c>
      <c r="BA453" s="154" t="n">
        <f aca="false">IF(AZ453=1,G453,0)</f>
        <v>0</v>
      </c>
      <c r="BB453" s="154" t="n">
        <f aca="false">IF(AZ453=2,G453,0)</f>
        <v>0</v>
      </c>
      <c r="BC453" s="154" t="n">
        <f aca="false">IF(AZ453=3,G453,0)</f>
        <v>0</v>
      </c>
      <c r="BD453" s="154" t="n">
        <f aca="false">IF(AZ453=4,G453,0)</f>
        <v>0</v>
      </c>
      <c r="BE453" s="154" t="n">
        <f aca="false">IF(AZ453=5,G453,0)</f>
        <v>0</v>
      </c>
      <c r="CA453" s="182" t="n">
        <v>1</v>
      </c>
      <c r="CB453" s="182" t="n">
        <v>7</v>
      </c>
      <c r="CZ453" s="154" t="n">
        <v>0.00011</v>
      </c>
    </row>
    <row r="454" customFormat="false" ht="12.75" hidden="false" customHeight="true" outlineLevel="0" collapsed="false">
      <c r="A454" s="189"/>
      <c r="B454" s="190"/>
      <c r="C454" s="191" t="s">
        <v>579</v>
      </c>
      <c r="D454" s="191"/>
      <c r="E454" s="192" t="n">
        <v>1</v>
      </c>
      <c r="F454" s="193"/>
      <c r="G454" s="194"/>
      <c r="M454" s="195" t="s">
        <v>579</v>
      </c>
      <c r="O454" s="182"/>
    </row>
    <row r="455" customFormat="false" ht="12.75" hidden="false" customHeight="true" outlineLevel="0" collapsed="false">
      <c r="A455" s="189"/>
      <c r="B455" s="190"/>
      <c r="C455" s="191" t="s">
        <v>580</v>
      </c>
      <c r="D455" s="191"/>
      <c r="E455" s="192" t="n">
        <v>1</v>
      </c>
      <c r="F455" s="193"/>
      <c r="G455" s="194"/>
      <c r="M455" s="195" t="s">
        <v>580</v>
      </c>
      <c r="O455" s="182"/>
    </row>
    <row r="456" customFormat="false" ht="12.75" hidden="false" customHeight="true" outlineLevel="0" collapsed="false">
      <c r="A456" s="189"/>
      <c r="B456" s="190"/>
      <c r="C456" s="191" t="s">
        <v>581</v>
      </c>
      <c r="D456" s="191"/>
      <c r="E456" s="192" t="n">
        <v>1</v>
      </c>
      <c r="F456" s="193"/>
      <c r="G456" s="194"/>
      <c r="M456" s="195" t="s">
        <v>581</v>
      </c>
      <c r="O456" s="182"/>
    </row>
    <row r="457" customFormat="false" ht="12.75" hidden="false" customHeight="false" outlineLevel="0" collapsed="false">
      <c r="A457" s="183" t="n">
        <v>145</v>
      </c>
      <c r="B457" s="184" t="s">
        <v>588</v>
      </c>
      <c r="C457" s="185" t="s">
        <v>589</v>
      </c>
      <c r="D457" s="186" t="s">
        <v>443</v>
      </c>
      <c r="E457" s="187" t="n">
        <v>109</v>
      </c>
      <c r="F457" s="187" t="n">
        <v>0</v>
      </c>
      <c r="G457" s="188" t="n">
        <f aca="false">E457*F457</f>
        <v>0</v>
      </c>
      <c r="O457" s="182" t="n">
        <v>2</v>
      </c>
      <c r="AA457" s="154" t="n">
        <v>1</v>
      </c>
      <c r="AB457" s="154" t="n">
        <v>7</v>
      </c>
      <c r="AC457" s="154" t="n">
        <v>7</v>
      </c>
      <c r="AZ457" s="154" t="n">
        <v>2</v>
      </c>
      <c r="BA457" s="154" t="n">
        <f aca="false">IF(AZ457=1,G457,0)</f>
        <v>0</v>
      </c>
      <c r="BB457" s="154" t="n">
        <f aca="false">IF(AZ457=2,G457,0)</f>
        <v>0</v>
      </c>
      <c r="BC457" s="154" t="n">
        <f aca="false">IF(AZ457=3,G457,0)</f>
        <v>0</v>
      </c>
      <c r="BD457" s="154" t="n">
        <f aca="false">IF(AZ457=4,G457,0)</f>
        <v>0</v>
      </c>
      <c r="BE457" s="154" t="n">
        <f aca="false">IF(AZ457=5,G457,0)</f>
        <v>0</v>
      </c>
      <c r="CA457" s="182" t="n">
        <v>1</v>
      </c>
      <c r="CB457" s="182" t="n">
        <v>7</v>
      </c>
      <c r="CZ457" s="154" t="n">
        <v>8E-005</v>
      </c>
    </row>
    <row r="458" customFormat="false" ht="12.75" hidden="false" customHeight="true" outlineLevel="0" collapsed="false">
      <c r="A458" s="189"/>
      <c r="B458" s="190"/>
      <c r="C458" s="191" t="s">
        <v>590</v>
      </c>
      <c r="D458" s="191"/>
      <c r="E458" s="192" t="n">
        <v>28</v>
      </c>
      <c r="F458" s="193"/>
      <c r="G458" s="194"/>
      <c r="M458" s="195" t="s">
        <v>590</v>
      </c>
      <c r="O458" s="182"/>
    </row>
    <row r="459" customFormat="false" ht="12.75" hidden="false" customHeight="true" outlineLevel="0" collapsed="false">
      <c r="A459" s="189"/>
      <c r="B459" s="190"/>
      <c r="C459" s="191" t="s">
        <v>591</v>
      </c>
      <c r="D459" s="191"/>
      <c r="E459" s="192" t="n">
        <v>27</v>
      </c>
      <c r="F459" s="193"/>
      <c r="G459" s="194"/>
      <c r="M459" s="195" t="s">
        <v>591</v>
      </c>
      <c r="O459" s="182"/>
    </row>
    <row r="460" customFormat="false" ht="12.75" hidden="false" customHeight="true" outlineLevel="0" collapsed="false">
      <c r="A460" s="189"/>
      <c r="B460" s="190"/>
      <c r="C460" s="191" t="s">
        <v>592</v>
      </c>
      <c r="D460" s="191"/>
      <c r="E460" s="192" t="n">
        <v>27</v>
      </c>
      <c r="F460" s="193"/>
      <c r="G460" s="194"/>
      <c r="M460" s="195" t="s">
        <v>592</v>
      </c>
      <c r="O460" s="182"/>
    </row>
    <row r="461" customFormat="false" ht="12.75" hidden="false" customHeight="true" outlineLevel="0" collapsed="false">
      <c r="A461" s="189"/>
      <c r="B461" s="190"/>
      <c r="C461" s="191" t="s">
        <v>593</v>
      </c>
      <c r="D461" s="191"/>
      <c r="E461" s="192" t="n">
        <v>27</v>
      </c>
      <c r="F461" s="193"/>
      <c r="G461" s="194"/>
      <c r="M461" s="195" t="s">
        <v>593</v>
      </c>
      <c r="O461" s="182"/>
    </row>
    <row r="462" customFormat="false" ht="12.75" hidden="false" customHeight="false" outlineLevel="0" collapsed="false">
      <c r="A462" s="183" t="n">
        <v>146</v>
      </c>
      <c r="B462" s="184" t="s">
        <v>594</v>
      </c>
      <c r="C462" s="185" t="s">
        <v>595</v>
      </c>
      <c r="D462" s="186" t="s">
        <v>443</v>
      </c>
      <c r="E462" s="187" t="n">
        <v>55</v>
      </c>
      <c r="F462" s="187" t="n">
        <v>0</v>
      </c>
      <c r="G462" s="188" t="n">
        <f aca="false">E462*F462</f>
        <v>0</v>
      </c>
      <c r="O462" s="182" t="n">
        <v>2</v>
      </c>
      <c r="AA462" s="154" t="n">
        <v>1</v>
      </c>
      <c r="AB462" s="154" t="n">
        <v>7</v>
      </c>
      <c r="AC462" s="154" t="n">
        <v>7</v>
      </c>
      <c r="AZ462" s="154" t="n">
        <v>2</v>
      </c>
      <c r="BA462" s="154" t="n">
        <f aca="false">IF(AZ462=1,G462,0)</f>
        <v>0</v>
      </c>
      <c r="BB462" s="154" t="n">
        <f aca="false">IF(AZ462=2,G462,0)</f>
        <v>0</v>
      </c>
      <c r="BC462" s="154" t="n">
        <f aca="false">IF(AZ462=3,G462,0)</f>
        <v>0</v>
      </c>
      <c r="BD462" s="154" t="n">
        <f aca="false">IF(AZ462=4,G462,0)</f>
        <v>0</v>
      </c>
      <c r="BE462" s="154" t="n">
        <f aca="false">IF(AZ462=5,G462,0)</f>
        <v>0</v>
      </c>
      <c r="CA462" s="182" t="n">
        <v>1</v>
      </c>
      <c r="CB462" s="182" t="n">
        <v>7</v>
      </c>
      <c r="CZ462" s="154" t="n">
        <v>8E-005</v>
      </c>
    </row>
    <row r="463" customFormat="false" ht="12.75" hidden="false" customHeight="true" outlineLevel="0" collapsed="false">
      <c r="A463" s="189"/>
      <c r="B463" s="190"/>
      <c r="C463" s="191" t="s">
        <v>420</v>
      </c>
      <c r="D463" s="191"/>
      <c r="E463" s="192" t="n">
        <v>13</v>
      </c>
      <c r="F463" s="193"/>
      <c r="G463" s="194"/>
      <c r="M463" s="195" t="s">
        <v>420</v>
      </c>
      <c r="O463" s="182"/>
    </row>
    <row r="464" customFormat="false" ht="12.75" hidden="false" customHeight="true" outlineLevel="0" collapsed="false">
      <c r="A464" s="189"/>
      <c r="B464" s="190"/>
      <c r="C464" s="191" t="s">
        <v>236</v>
      </c>
      <c r="D464" s="191"/>
      <c r="E464" s="192" t="n">
        <v>14</v>
      </c>
      <c r="F464" s="193"/>
      <c r="G464" s="194"/>
      <c r="M464" s="195" t="s">
        <v>236</v>
      </c>
      <c r="O464" s="182"/>
    </row>
    <row r="465" customFormat="false" ht="12.75" hidden="false" customHeight="true" outlineLevel="0" collapsed="false">
      <c r="A465" s="189"/>
      <c r="B465" s="190"/>
      <c r="C465" s="191" t="s">
        <v>237</v>
      </c>
      <c r="D465" s="191"/>
      <c r="E465" s="192" t="n">
        <v>14</v>
      </c>
      <c r="F465" s="193"/>
      <c r="G465" s="194"/>
      <c r="M465" s="195" t="s">
        <v>237</v>
      </c>
      <c r="O465" s="182"/>
    </row>
    <row r="466" customFormat="false" ht="12.75" hidden="false" customHeight="true" outlineLevel="0" collapsed="false">
      <c r="A466" s="189"/>
      <c r="B466" s="190"/>
      <c r="C466" s="191" t="s">
        <v>238</v>
      </c>
      <c r="D466" s="191"/>
      <c r="E466" s="192" t="n">
        <v>14</v>
      </c>
      <c r="F466" s="193"/>
      <c r="G466" s="194"/>
      <c r="M466" s="195" t="s">
        <v>238</v>
      </c>
      <c r="O466" s="182"/>
    </row>
    <row r="467" customFormat="false" ht="12.75" hidden="false" customHeight="false" outlineLevel="0" collapsed="false">
      <c r="A467" s="183" t="n">
        <v>147</v>
      </c>
      <c r="B467" s="184" t="s">
        <v>596</v>
      </c>
      <c r="C467" s="185" t="s">
        <v>597</v>
      </c>
      <c r="D467" s="186" t="s">
        <v>119</v>
      </c>
      <c r="E467" s="187" t="n">
        <v>4</v>
      </c>
      <c r="F467" s="187" t="n">
        <v>0</v>
      </c>
      <c r="G467" s="188" t="n">
        <f aca="false">E467*F467</f>
        <v>0</v>
      </c>
      <c r="O467" s="182" t="n">
        <v>2</v>
      </c>
      <c r="AA467" s="154" t="n">
        <v>1</v>
      </c>
      <c r="AB467" s="154" t="n">
        <v>0</v>
      </c>
      <c r="AC467" s="154" t="n">
        <v>0</v>
      </c>
      <c r="AZ467" s="154" t="n">
        <v>2</v>
      </c>
      <c r="BA467" s="154" t="n">
        <f aca="false">IF(AZ467=1,G467,0)</f>
        <v>0</v>
      </c>
      <c r="BB467" s="154" t="n">
        <f aca="false">IF(AZ467=2,G467,0)</f>
        <v>0</v>
      </c>
      <c r="BC467" s="154" t="n">
        <f aca="false">IF(AZ467=3,G467,0)</f>
        <v>0</v>
      </c>
      <c r="BD467" s="154" t="n">
        <f aca="false">IF(AZ467=4,G467,0)</f>
        <v>0</v>
      </c>
      <c r="BE467" s="154" t="n">
        <f aca="false">IF(AZ467=5,G467,0)</f>
        <v>0</v>
      </c>
      <c r="CA467" s="182" t="n">
        <v>1</v>
      </c>
      <c r="CB467" s="182" t="n">
        <v>0</v>
      </c>
      <c r="CZ467" s="154" t="n">
        <v>0.00016</v>
      </c>
    </row>
    <row r="468" customFormat="false" ht="12.75" hidden="false" customHeight="true" outlineLevel="0" collapsed="false">
      <c r="A468" s="189"/>
      <c r="B468" s="190"/>
      <c r="C468" s="191" t="s">
        <v>423</v>
      </c>
      <c r="D468" s="191"/>
      <c r="E468" s="192" t="n">
        <v>1</v>
      </c>
      <c r="F468" s="193"/>
      <c r="G468" s="194"/>
      <c r="M468" s="195" t="s">
        <v>423</v>
      </c>
      <c r="O468" s="182"/>
    </row>
    <row r="469" customFormat="false" ht="12.75" hidden="false" customHeight="true" outlineLevel="0" collapsed="false">
      <c r="A469" s="189"/>
      <c r="B469" s="190"/>
      <c r="C469" s="191" t="s">
        <v>579</v>
      </c>
      <c r="D469" s="191"/>
      <c r="E469" s="192" t="n">
        <v>1</v>
      </c>
      <c r="F469" s="193"/>
      <c r="G469" s="194"/>
      <c r="M469" s="195" t="s">
        <v>579</v>
      </c>
      <c r="O469" s="182"/>
    </row>
    <row r="470" customFormat="false" ht="12.75" hidden="false" customHeight="true" outlineLevel="0" collapsed="false">
      <c r="A470" s="189"/>
      <c r="B470" s="190"/>
      <c r="C470" s="191" t="s">
        <v>580</v>
      </c>
      <c r="D470" s="191"/>
      <c r="E470" s="192" t="n">
        <v>1</v>
      </c>
      <c r="F470" s="193"/>
      <c r="G470" s="194"/>
      <c r="M470" s="195" t="s">
        <v>580</v>
      </c>
      <c r="O470" s="182"/>
    </row>
    <row r="471" customFormat="false" ht="12.75" hidden="false" customHeight="true" outlineLevel="0" collapsed="false">
      <c r="A471" s="189"/>
      <c r="B471" s="190"/>
      <c r="C471" s="191" t="s">
        <v>581</v>
      </c>
      <c r="D471" s="191"/>
      <c r="E471" s="192" t="n">
        <v>1</v>
      </c>
      <c r="F471" s="193"/>
      <c r="G471" s="194"/>
      <c r="M471" s="195" t="s">
        <v>581</v>
      </c>
      <c r="O471" s="182"/>
    </row>
    <row r="472" customFormat="false" ht="12.75" hidden="false" customHeight="false" outlineLevel="0" collapsed="false">
      <c r="A472" s="183" t="n">
        <v>148</v>
      </c>
      <c r="B472" s="184" t="s">
        <v>598</v>
      </c>
      <c r="C472" s="185" t="s">
        <v>599</v>
      </c>
      <c r="D472" s="186" t="s">
        <v>119</v>
      </c>
      <c r="E472" s="187" t="n">
        <v>16</v>
      </c>
      <c r="F472" s="187" t="n">
        <v>0</v>
      </c>
      <c r="G472" s="188" t="n">
        <f aca="false">E472*F472</f>
        <v>0</v>
      </c>
      <c r="O472" s="182" t="n">
        <v>2</v>
      </c>
      <c r="AA472" s="154" t="n">
        <v>1</v>
      </c>
      <c r="AB472" s="154" t="n">
        <v>0</v>
      </c>
      <c r="AC472" s="154" t="n">
        <v>0</v>
      </c>
      <c r="AZ472" s="154" t="n">
        <v>2</v>
      </c>
      <c r="BA472" s="154" t="n">
        <f aca="false">IF(AZ472=1,G472,0)</f>
        <v>0</v>
      </c>
      <c r="BB472" s="154" t="n">
        <f aca="false">IF(AZ472=2,G472,0)</f>
        <v>0</v>
      </c>
      <c r="BC472" s="154" t="n">
        <f aca="false">IF(AZ472=3,G472,0)</f>
        <v>0</v>
      </c>
      <c r="BD472" s="154" t="n">
        <f aca="false">IF(AZ472=4,G472,0)</f>
        <v>0</v>
      </c>
      <c r="BE472" s="154" t="n">
        <f aca="false">IF(AZ472=5,G472,0)</f>
        <v>0</v>
      </c>
      <c r="CA472" s="182" t="n">
        <v>1</v>
      </c>
      <c r="CB472" s="182" t="n">
        <v>0</v>
      </c>
      <c r="CZ472" s="154" t="n">
        <v>0.00016</v>
      </c>
    </row>
    <row r="473" customFormat="false" ht="12.75" hidden="false" customHeight="true" outlineLevel="0" collapsed="false">
      <c r="A473" s="189"/>
      <c r="B473" s="190"/>
      <c r="C473" s="191" t="s">
        <v>311</v>
      </c>
      <c r="D473" s="191"/>
      <c r="E473" s="192" t="n">
        <v>7</v>
      </c>
      <c r="F473" s="193"/>
      <c r="G473" s="194"/>
      <c r="M473" s="195" t="s">
        <v>311</v>
      </c>
      <c r="O473" s="182"/>
    </row>
    <row r="474" customFormat="false" ht="12.75" hidden="false" customHeight="true" outlineLevel="0" collapsed="false">
      <c r="A474" s="189"/>
      <c r="B474" s="190"/>
      <c r="C474" s="191" t="s">
        <v>600</v>
      </c>
      <c r="D474" s="191"/>
      <c r="E474" s="192" t="n">
        <v>3</v>
      </c>
      <c r="F474" s="193"/>
      <c r="G474" s="194"/>
      <c r="M474" s="195" t="s">
        <v>600</v>
      </c>
      <c r="O474" s="182"/>
    </row>
    <row r="475" customFormat="false" ht="12.75" hidden="false" customHeight="true" outlineLevel="0" collapsed="false">
      <c r="A475" s="189"/>
      <c r="B475" s="190"/>
      <c r="C475" s="191" t="s">
        <v>601</v>
      </c>
      <c r="D475" s="191"/>
      <c r="E475" s="192" t="n">
        <v>3</v>
      </c>
      <c r="F475" s="193"/>
      <c r="G475" s="194"/>
      <c r="M475" s="195" t="s">
        <v>601</v>
      </c>
      <c r="O475" s="182"/>
    </row>
    <row r="476" customFormat="false" ht="12.75" hidden="false" customHeight="true" outlineLevel="0" collapsed="false">
      <c r="A476" s="189"/>
      <c r="B476" s="190"/>
      <c r="C476" s="191" t="s">
        <v>602</v>
      </c>
      <c r="D476" s="191"/>
      <c r="E476" s="192" t="n">
        <v>3</v>
      </c>
      <c r="F476" s="193"/>
      <c r="G476" s="194"/>
      <c r="M476" s="195" t="s">
        <v>602</v>
      </c>
      <c r="O476" s="182"/>
    </row>
    <row r="477" customFormat="false" ht="12.75" hidden="false" customHeight="false" outlineLevel="0" collapsed="false">
      <c r="A477" s="183" t="n">
        <v>149</v>
      </c>
      <c r="B477" s="184" t="s">
        <v>603</v>
      </c>
      <c r="C477" s="185" t="s">
        <v>604</v>
      </c>
      <c r="D477" s="186" t="s">
        <v>119</v>
      </c>
      <c r="E477" s="187" t="n">
        <v>87</v>
      </c>
      <c r="F477" s="187" t="n">
        <v>0</v>
      </c>
      <c r="G477" s="188" t="n">
        <f aca="false">E477*F477</f>
        <v>0</v>
      </c>
      <c r="O477" s="182" t="n">
        <v>2</v>
      </c>
      <c r="AA477" s="154" t="n">
        <v>1</v>
      </c>
      <c r="AB477" s="154" t="n">
        <v>0</v>
      </c>
      <c r="AC477" s="154" t="n">
        <v>0</v>
      </c>
      <c r="AZ477" s="154" t="n">
        <v>2</v>
      </c>
      <c r="BA477" s="154" t="n">
        <f aca="false">IF(AZ477=1,G477,0)</f>
        <v>0</v>
      </c>
      <c r="BB477" s="154" t="n">
        <f aca="false">IF(AZ477=2,G477,0)</f>
        <v>0</v>
      </c>
      <c r="BC477" s="154" t="n">
        <f aca="false">IF(AZ477=3,G477,0)</f>
        <v>0</v>
      </c>
      <c r="BD477" s="154" t="n">
        <f aca="false">IF(AZ477=4,G477,0)</f>
        <v>0</v>
      </c>
      <c r="BE477" s="154" t="n">
        <f aca="false">IF(AZ477=5,G477,0)</f>
        <v>0</v>
      </c>
      <c r="CA477" s="182" t="n">
        <v>1</v>
      </c>
      <c r="CB477" s="182" t="n">
        <v>0</v>
      </c>
      <c r="CZ477" s="154" t="n">
        <v>0.00016</v>
      </c>
    </row>
    <row r="478" customFormat="false" ht="12.75" hidden="false" customHeight="true" outlineLevel="0" collapsed="false">
      <c r="A478" s="189"/>
      <c r="B478" s="190"/>
      <c r="C478" s="191" t="s">
        <v>221</v>
      </c>
      <c r="D478" s="191"/>
      <c r="E478" s="192" t="n">
        <v>21</v>
      </c>
      <c r="F478" s="193"/>
      <c r="G478" s="194"/>
      <c r="M478" s="195" t="s">
        <v>221</v>
      </c>
      <c r="O478" s="182"/>
    </row>
    <row r="479" customFormat="false" ht="12.75" hidden="false" customHeight="true" outlineLevel="0" collapsed="false">
      <c r="A479" s="189"/>
      <c r="B479" s="190"/>
      <c r="C479" s="191" t="s">
        <v>222</v>
      </c>
      <c r="D479" s="191"/>
      <c r="E479" s="192" t="n">
        <v>22</v>
      </c>
      <c r="F479" s="193"/>
      <c r="G479" s="194"/>
      <c r="M479" s="195" t="s">
        <v>222</v>
      </c>
      <c r="O479" s="182"/>
    </row>
    <row r="480" customFormat="false" ht="12.75" hidden="false" customHeight="true" outlineLevel="0" collapsed="false">
      <c r="A480" s="189"/>
      <c r="B480" s="190"/>
      <c r="C480" s="191" t="s">
        <v>223</v>
      </c>
      <c r="D480" s="191"/>
      <c r="E480" s="192" t="n">
        <v>22</v>
      </c>
      <c r="F480" s="193"/>
      <c r="G480" s="194"/>
      <c r="M480" s="195" t="s">
        <v>223</v>
      </c>
      <c r="O480" s="182"/>
    </row>
    <row r="481" customFormat="false" ht="12.75" hidden="false" customHeight="true" outlineLevel="0" collapsed="false">
      <c r="A481" s="189"/>
      <c r="B481" s="190"/>
      <c r="C481" s="191" t="s">
        <v>224</v>
      </c>
      <c r="D481" s="191"/>
      <c r="E481" s="192" t="n">
        <v>22</v>
      </c>
      <c r="F481" s="193"/>
      <c r="G481" s="194"/>
      <c r="M481" s="195" t="s">
        <v>224</v>
      </c>
      <c r="O481" s="182"/>
    </row>
    <row r="482" customFormat="false" ht="12.75" hidden="false" customHeight="false" outlineLevel="0" collapsed="false">
      <c r="A482" s="183" t="n">
        <v>150</v>
      </c>
      <c r="B482" s="184" t="s">
        <v>605</v>
      </c>
      <c r="C482" s="185" t="s">
        <v>606</v>
      </c>
      <c r="D482" s="186" t="s">
        <v>119</v>
      </c>
      <c r="E482" s="187" t="n">
        <v>50</v>
      </c>
      <c r="F482" s="187" t="n">
        <v>0</v>
      </c>
      <c r="G482" s="188" t="n">
        <f aca="false">E482*F482</f>
        <v>0</v>
      </c>
      <c r="O482" s="182" t="n">
        <v>2</v>
      </c>
      <c r="AA482" s="154" t="n">
        <v>1</v>
      </c>
      <c r="AB482" s="154" t="n">
        <v>7</v>
      </c>
      <c r="AC482" s="154" t="n">
        <v>7</v>
      </c>
      <c r="AZ482" s="154" t="n">
        <v>2</v>
      </c>
      <c r="BA482" s="154" t="n">
        <f aca="false">IF(AZ482=1,G482,0)</f>
        <v>0</v>
      </c>
      <c r="BB482" s="154" t="n">
        <f aca="false">IF(AZ482=2,G482,0)</f>
        <v>0</v>
      </c>
      <c r="BC482" s="154" t="n">
        <f aca="false">IF(AZ482=3,G482,0)</f>
        <v>0</v>
      </c>
      <c r="BD482" s="154" t="n">
        <f aca="false">IF(AZ482=4,G482,0)</f>
        <v>0</v>
      </c>
      <c r="BE482" s="154" t="n">
        <f aca="false">IF(AZ482=5,G482,0)</f>
        <v>0</v>
      </c>
      <c r="CA482" s="182" t="n">
        <v>1</v>
      </c>
      <c r="CB482" s="182" t="n">
        <v>7</v>
      </c>
      <c r="CZ482" s="154" t="n">
        <v>0.00012</v>
      </c>
    </row>
    <row r="483" customFormat="false" ht="12.75" hidden="false" customHeight="true" outlineLevel="0" collapsed="false">
      <c r="A483" s="189"/>
      <c r="B483" s="190"/>
      <c r="C483" s="191" t="s">
        <v>607</v>
      </c>
      <c r="D483" s="191"/>
      <c r="E483" s="192" t="n">
        <v>11</v>
      </c>
      <c r="F483" s="193"/>
      <c r="G483" s="194"/>
      <c r="M483" s="195" t="s">
        <v>607</v>
      </c>
      <c r="O483" s="182"/>
    </row>
    <row r="484" customFormat="false" ht="12.75" hidden="false" customHeight="true" outlineLevel="0" collapsed="false">
      <c r="A484" s="189"/>
      <c r="B484" s="190"/>
      <c r="C484" s="191" t="s">
        <v>564</v>
      </c>
      <c r="D484" s="191"/>
      <c r="E484" s="192" t="n">
        <v>13</v>
      </c>
      <c r="F484" s="193"/>
      <c r="G484" s="194"/>
      <c r="M484" s="195" t="s">
        <v>564</v>
      </c>
      <c r="O484" s="182"/>
    </row>
    <row r="485" customFormat="false" ht="12.75" hidden="false" customHeight="true" outlineLevel="0" collapsed="false">
      <c r="A485" s="189"/>
      <c r="B485" s="190"/>
      <c r="C485" s="191" t="s">
        <v>565</v>
      </c>
      <c r="D485" s="191"/>
      <c r="E485" s="192" t="n">
        <v>13</v>
      </c>
      <c r="F485" s="193"/>
      <c r="G485" s="194"/>
      <c r="M485" s="195" t="s">
        <v>565</v>
      </c>
      <c r="O485" s="182"/>
    </row>
    <row r="486" customFormat="false" ht="12.75" hidden="false" customHeight="true" outlineLevel="0" collapsed="false">
      <c r="A486" s="189"/>
      <c r="B486" s="190"/>
      <c r="C486" s="191" t="s">
        <v>566</v>
      </c>
      <c r="D486" s="191"/>
      <c r="E486" s="192" t="n">
        <v>13</v>
      </c>
      <c r="F486" s="193"/>
      <c r="G486" s="194"/>
      <c r="M486" s="195" t="s">
        <v>566</v>
      </c>
      <c r="O486" s="182"/>
    </row>
    <row r="487" customFormat="false" ht="12.75" hidden="false" customHeight="false" outlineLevel="0" collapsed="false">
      <c r="A487" s="183" t="n">
        <v>151</v>
      </c>
      <c r="B487" s="184" t="s">
        <v>608</v>
      </c>
      <c r="C487" s="185" t="s">
        <v>609</v>
      </c>
      <c r="D487" s="186" t="s">
        <v>119</v>
      </c>
      <c r="E487" s="187" t="n">
        <v>87</v>
      </c>
      <c r="F487" s="187" t="n">
        <v>0</v>
      </c>
      <c r="G487" s="188" t="n">
        <f aca="false">E487*F487</f>
        <v>0</v>
      </c>
      <c r="O487" s="182" t="n">
        <v>2</v>
      </c>
      <c r="AA487" s="154" t="n">
        <v>1</v>
      </c>
      <c r="AB487" s="154" t="n">
        <v>0</v>
      </c>
      <c r="AC487" s="154" t="n">
        <v>0</v>
      </c>
      <c r="AZ487" s="154" t="n">
        <v>2</v>
      </c>
      <c r="BA487" s="154" t="n">
        <f aca="false">IF(AZ487=1,G487,0)</f>
        <v>0</v>
      </c>
      <c r="BB487" s="154" t="n">
        <f aca="false">IF(AZ487=2,G487,0)</f>
        <v>0</v>
      </c>
      <c r="BC487" s="154" t="n">
        <f aca="false">IF(AZ487=3,G487,0)</f>
        <v>0</v>
      </c>
      <c r="BD487" s="154" t="n">
        <f aca="false">IF(AZ487=4,G487,0)</f>
        <v>0</v>
      </c>
      <c r="BE487" s="154" t="n">
        <f aca="false">IF(AZ487=5,G487,0)</f>
        <v>0</v>
      </c>
      <c r="CA487" s="182" t="n">
        <v>1</v>
      </c>
      <c r="CB487" s="182" t="n">
        <v>0</v>
      </c>
      <c r="CZ487" s="154" t="n">
        <v>0.0001</v>
      </c>
    </row>
    <row r="488" customFormat="false" ht="12.75" hidden="false" customHeight="true" outlineLevel="0" collapsed="false">
      <c r="A488" s="189"/>
      <c r="B488" s="190"/>
      <c r="C488" s="191" t="s">
        <v>221</v>
      </c>
      <c r="D488" s="191"/>
      <c r="E488" s="192" t="n">
        <v>21</v>
      </c>
      <c r="F488" s="193"/>
      <c r="G488" s="194"/>
      <c r="M488" s="195" t="s">
        <v>221</v>
      </c>
      <c r="O488" s="182"/>
    </row>
    <row r="489" customFormat="false" ht="12.75" hidden="false" customHeight="true" outlineLevel="0" collapsed="false">
      <c r="A489" s="189"/>
      <c r="B489" s="190"/>
      <c r="C489" s="191" t="s">
        <v>222</v>
      </c>
      <c r="D489" s="191"/>
      <c r="E489" s="192" t="n">
        <v>22</v>
      </c>
      <c r="F489" s="193"/>
      <c r="G489" s="194"/>
      <c r="M489" s="195" t="s">
        <v>222</v>
      </c>
      <c r="O489" s="182"/>
    </row>
    <row r="490" customFormat="false" ht="12.75" hidden="false" customHeight="true" outlineLevel="0" collapsed="false">
      <c r="A490" s="189"/>
      <c r="B490" s="190"/>
      <c r="C490" s="191" t="s">
        <v>223</v>
      </c>
      <c r="D490" s="191"/>
      <c r="E490" s="192" t="n">
        <v>22</v>
      </c>
      <c r="F490" s="193"/>
      <c r="G490" s="194"/>
      <c r="M490" s="195" t="s">
        <v>223</v>
      </c>
      <c r="O490" s="182"/>
    </row>
    <row r="491" customFormat="false" ht="12.75" hidden="false" customHeight="true" outlineLevel="0" collapsed="false">
      <c r="A491" s="189"/>
      <c r="B491" s="190"/>
      <c r="C491" s="191" t="s">
        <v>224</v>
      </c>
      <c r="D491" s="191"/>
      <c r="E491" s="192" t="n">
        <v>22</v>
      </c>
      <c r="F491" s="193"/>
      <c r="G491" s="194"/>
      <c r="M491" s="195" t="s">
        <v>224</v>
      </c>
      <c r="O491" s="182"/>
    </row>
    <row r="492" customFormat="false" ht="12.75" hidden="false" customHeight="false" outlineLevel="0" collapsed="false">
      <c r="A492" s="183" t="n">
        <v>152</v>
      </c>
      <c r="B492" s="184" t="s">
        <v>610</v>
      </c>
      <c r="C492" s="185" t="s">
        <v>611</v>
      </c>
      <c r="D492" s="186" t="s">
        <v>119</v>
      </c>
      <c r="E492" s="187" t="n">
        <v>13</v>
      </c>
      <c r="F492" s="187" t="n">
        <v>0</v>
      </c>
      <c r="G492" s="188" t="n">
        <f aca="false">E492*F492</f>
        <v>0</v>
      </c>
      <c r="O492" s="182" t="n">
        <v>2</v>
      </c>
      <c r="AA492" s="154" t="n">
        <v>1</v>
      </c>
      <c r="AB492" s="154" t="n">
        <v>7</v>
      </c>
      <c r="AC492" s="154" t="n">
        <v>7</v>
      </c>
      <c r="AZ492" s="154" t="n">
        <v>2</v>
      </c>
      <c r="BA492" s="154" t="n">
        <f aca="false">IF(AZ492=1,G492,0)</f>
        <v>0</v>
      </c>
      <c r="BB492" s="154" t="n">
        <f aca="false">IF(AZ492=2,G492,0)</f>
        <v>0</v>
      </c>
      <c r="BC492" s="154" t="n">
        <f aca="false">IF(AZ492=3,G492,0)</f>
        <v>0</v>
      </c>
      <c r="BD492" s="154" t="n">
        <f aca="false">IF(AZ492=4,G492,0)</f>
        <v>0</v>
      </c>
      <c r="BE492" s="154" t="n">
        <f aca="false">IF(AZ492=5,G492,0)</f>
        <v>0</v>
      </c>
      <c r="CA492" s="182" t="n">
        <v>1</v>
      </c>
      <c r="CB492" s="182" t="n">
        <v>7</v>
      </c>
      <c r="CZ492" s="154" t="n">
        <v>0.00015</v>
      </c>
    </row>
    <row r="493" customFormat="false" ht="12.75" hidden="false" customHeight="true" outlineLevel="0" collapsed="false">
      <c r="A493" s="189"/>
      <c r="B493" s="190"/>
      <c r="C493" s="191" t="s">
        <v>311</v>
      </c>
      <c r="D493" s="191"/>
      <c r="E493" s="192" t="n">
        <v>7</v>
      </c>
      <c r="F493" s="193"/>
      <c r="G493" s="194"/>
      <c r="M493" s="195" t="s">
        <v>311</v>
      </c>
      <c r="O493" s="182"/>
    </row>
    <row r="494" customFormat="false" ht="12.75" hidden="false" customHeight="true" outlineLevel="0" collapsed="false">
      <c r="A494" s="189"/>
      <c r="B494" s="190"/>
      <c r="C494" s="191" t="s">
        <v>424</v>
      </c>
      <c r="D494" s="191"/>
      <c r="E494" s="192" t="n">
        <v>2</v>
      </c>
      <c r="F494" s="193"/>
      <c r="G494" s="194"/>
      <c r="M494" s="195" t="s">
        <v>424</v>
      </c>
      <c r="O494" s="182"/>
    </row>
    <row r="495" customFormat="false" ht="12.75" hidden="false" customHeight="true" outlineLevel="0" collapsed="false">
      <c r="A495" s="189"/>
      <c r="B495" s="190"/>
      <c r="C495" s="191" t="s">
        <v>425</v>
      </c>
      <c r="D495" s="191"/>
      <c r="E495" s="192" t="n">
        <v>2</v>
      </c>
      <c r="F495" s="193"/>
      <c r="G495" s="194"/>
      <c r="M495" s="195" t="s">
        <v>425</v>
      </c>
      <c r="O495" s="182"/>
    </row>
    <row r="496" customFormat="false" ht="12.75" hidden="false" customHeight="true" outlineLevel="0" collapsed="false">
      <c r="A496" s="189"/>
      <c r="B496" s="190"/>
      <c r="C496" s="191" t="s">
        <v>426</v>
      </c>
      <c r="D496" s="191"/>
      <c r="E496" s="192" t="n">
        <v>2</v>
      </c>
      <c r="F496" s="193"/>
      <c r="G496" s="194"/>
      <c r="M496" s="195" t="s">
        <v>426</v>
      </c>
      <c r="O496" s="182"/>
    </row>
    <row r="497" customFormat="false" ht="12.75" hidden="false" customHeight="false" outlineLevel="0" collapsed="false">
      <c r="A497" s="183" t="n">
        <v>153</v>
      </c>
      <c r="B497" s="184" t="s">
        <v>612</v>
      </c>
      <c r="C497" s="185" t="s">
        <v>613</v>
      </c>
      <c r="D497" s="186" t="s">
        <v>119</v>
      </c>
      <c r="E497" s="187" t="n">
        <v>3</v>
      </c>
      <c r="F497" s="187" t="n">
        <v>0</v>
      </c>
      <c r="G497" s="188" t="n">
        <f aca="false">E497*F497</f>
        <v>0</v>
      </c>
      <c r="O497" s="182" t="n">
        <v>2</v>
      </c>
      <c r="AA497" s="154" t="n">
        <v>1</v>
      </c>
      <c r="AB497" s="154" t="n">
        <v>7</v>
      </c>
      <c r="AC497" s="154" t="n">
        <v>7</v>
      </c>
      <c r="AZ497" s="154" t="n">
        <v>2</v>
      </c>
      <c r="BA497" s="154" t="n">
        <f aca="false">IF(AZ497=1,G497,0)</f>
        <v>0</v>
      </c>
      <c r="BB497" s="154" t="n">
        <f aca="false">IF(AZ497=2,G497,0)</f>
        <v>0</v>
      </c>
      <c r="BC497" s="154" t="n">
        <f aca="false">IF(AZ497=3,G497,0)</f>
        <v>0</v>
      </c>
      <c r="BD497" s="154" t="n">
        <f aca="false">IF(AZ497=4,G497,0)</f>
        <v>0</v>
      </c>
      <c r="BE497" s="154" t="n">
        <f aca="false">IF(AZ497=5,G497,0)</f>
        <v>0</v>
      </c>
      <c r="CA497" s="182" t="n">
        <v>1</v>
      </c>
      <c r="CB497" s="182" t="n">
        <v>7</v>
      </c>
      <c r="CZ497" s="154" t="n">
        <v>0.0002</v>
      </c>
    </row>
    <row r="498" customFormat="false" ht="12.75" hidden="false" customHeight="true" outlineLevel="0" collapsed="false">
      <c r="A498" s="189"/>
      <c r="B498" s="190"/>
      <c r="C498" s="191" t="s">
        <v>579</v>
      </c>
      <c r="D498" s="191"/>
      <c r="E498" s="192" t="n">
        <v>1</v>
      </c>
      <c r="F498" s="193"/>
      <c r="G498" s="194"/>
      <c r="M498" s="195" t="s">
        <v>579</v>
      </c>
      <c r="O498" s="182"/>
    </row>
    <row r="499" customFormat="false" ht="12.75" hidden="false" customHeight="true" outlineLevel="0" collapsed="false">
      <c r="A499" s="189"/>
      <c r="B499" s="190"/>
      <c r="C499" s="191" t="s">
        <v>580</v>
      </c>
      <c r="D499" s="191"/>
      <c r="E499" s="192" t="n">
        <v>1</v>
      </c>
      <c r="F499" s="193"/>
      <c r="G499" s="194"/>
      <c r="M499" s="195" t="s">
        <v>580</v>
      </c>
      <c r="O499" s="182"/>
    </row>
    <row r="500" customFormat="false" ht="12.75" hidden="false" customHeight="true" outlineLevel="0" collapsed="false">
      <c r="A500" s="189"/>
      <c r="B500" s="190"/>
      <c r="C500" s="191" t="s">
        <v>581</v>
      </c>
      <c r="D500" s="191"/>
      <c r="E500" s="192" t="n">
        <v>1</v>
      </c>
      <c r="F500" s="193"/>
      <c r="G500" s="194"/>
      <c r="M500" s="195" t="s">
        <v>581</v>
      </c>
      <c r="O500" s="182"/>
    </row>
    <row r="501" customFormat="false" ht="12.75" hidden="false" customHeight="false" outlineLevel="0" collapsed="false">
      <c r="A501" s="183" t="n">
        <v>154</v>
      </c>
      <c r="B501" s="184" t="s">
        <v>614</v>
      </c>
      <c r="C501" s="185" t="s">
        <v>615</v>
      </c>
      <c r="D501" s="186" t="s">
        <v>119</v>
      </c>
      <c r="E501" s="187" t="n">
        <v>77</v>
      </c>
      <c r="F501" s="187" t="n">
        <v>0</v>
      </c>
      <c r="G501" s="188" t="n">
        <f aca="false">E501*F501</f>
        <v>0</v>
      </c>
      <c r="O501" s="182" t="n">
        <v>2</v>
      </c>
      <c r="AA501" s="154" t="n">
        <v>1</v>
      </c>
      <c r="AB501" s="154" t="n">
        <v>7</v>
      </c>
      <c r="AC501" s="154" t="n">
        <v>7</v>
      </c>
      <c r="AZ501" s="154" t="n">
        <v>2</v>
      </c>
      <c r="BA501" s="154" t="n">
        <f aca="false">IF(AZ501=1,G501,0)</f>
        <v>0</v>
      </c>
      <c r="BB501" s="154" t="n">
        <f aca="false">IF(AZ501=2,G501,0)</f>
        <v>0</v>
      </c>
      <c r="BC501" s="154" t="n">
        <f aca="false">IF(AZ501=3,G501,0)</f>
        <v>0</v>
      </c>
      <c r="BD501" s="154" t="n">
        <f aca="false">IF(AZ501=4,G501,0)</f>
        <v>0</v>
      </c>
      <c r="BE501" s="154" t="n">
        <f aca="false">IF(AZ501=5,G501,0)</f>
        <v>0</v>
      </c>
      <c r="CA501" s="182" t="n">
        <v>1</v>
      </c>
      <c r="CB501" s="182" t="n">
        <v>7</v>
      </c>
      <c r="CZ501" s="154" t="n">
        <v>0</v>
      </c>
    </row>
    <row r="502" customFormat="false" ht="12.75" hidden="false" customHeight="true" outlineLevel="0" collapsed="false">
      <c r="A502" s="189"/>
      <c r="B502" s="190"/>
      <c r="C502" s="191" t="s">
        <v>227</v>
      </c>
      <c r="D502" s="191"/>
      <c r="E502" s="192" t="n">
        <v>14</v>
      </c>
      <c r="F502" s="193"/>
      <c r="G502" s="194"/>
      <c r="M502" s="195" t="s">
        <v>227</v>
      </c>
      <c r="O502" s="182"/>
    </row>
    <row r="503" customFormat="false" ht="12.75" hidden="false" customHeight="true" outlineLevel="0" collapsed="false">
      <c r="A503" s="189"/>
      <c r="B503" s="190"/>
      <c r="C503" s="191" t="s">
        <v>228</v>
      </c>
      <c r="D503" s="191"/>
      <c r="E503" s="192" t="n">
        <v>21</v>
      </c>
      <c r="F503" s="193"/>
      <c r="G503" s="194"/>
      <c r="M503" s="195" t="s">
        <v>228</v>
      </c>
      <c r="O503" s="182"/>
    </row>
    <row r="504" customFormat="false" ht="12.75" hidden="false" customHeight="true" outlineLevel="0" collapsed="false">
      <c r="A504" s="189"/>
      <c r="B504" s="190"/>
      <c r="C504" s="191" t="s">
        <v>229</v>
      </c>
      <c r="D504" s="191"/>
      <c r="E504" s="192" t="n">
        <v>21</v>
      </c>
      <c r="F504" s="193"/>
      <c r="G504" s="194"/>
      <c r="M504" s="195" t="s">
        <v>229</v>
      </c>
      <c r="O504" s="182"/>
    </row>
    <row r="505" customFormat="false" ht="12.75" hidden="false" customHeight="true" outlineLevel="0" collapsed="false">
      <c r="A505" s="189"/>
      <c r="B505" s="190"/>
      <c r="C505" s="191" t="s">
        <v>230</v>
      </c>
      <c r="D505" s="191"/>
      <c r="E505" s="192" t="n">
        <v>21</v>
      </c>
      <c r="F505" s="193"/>
      <c r="G505" s="194"/>
      <c r="M505" s="195" t="s">
        <v>230</v>
      </c>
      <c r="O505" s="182"/>
    </row>
    <row r="506" customFormat="false" ht="12.75" hidden="false" customHeight="false" outlineLevel="0" collapsed="false">
      <c r="A506" s="183" t="n">
        <v>155</v>
      </c>
      <c r="B506" s="184" t="s">
        <v>614</v>
      </c>
      <c r="C506" s="185" t="s">
        <v>616</v>
      </c>
      <c r="D506" s="186" t="s">
        <v>119</v>
      </c>
      <c r="E506" s="187" t="n">
        <v>7</v>
      </c>
      <c r="F506" s="187" t="n">
        <v>0</v>
      </c>
      <c r="G506" s="188" t="n">
        <f aca="false">E506*F506</f>
        <v>0</v>
      </c>
      <c r="O506" s="182" t="n">
        <v>2</v>
      </c>
      <c r="AA506" s="154" t="n">
        <v>1</v>
      </c>
      <c r="AB506" s="154" t="n">
        <v>7</v>
      </c>
      <c r="AC506" s="154" t="n">
        <v>7</v>
      </c>
      <c r="AZ506" s="154" t="n">
        <v>2</v>
      </c>
      <c r="BA506" s="154" t="n">
        <f aca="false">IF(AZ506=1,G506,0)</f>
        <v>0</v>
      </c>
      <c r="BB506" s="154" t="n">
        <f aca="false">IF(AZ506=2,G506,0)</f>
        <v>0</v>
      </c>
      <c r="BC506" s="154" t="n">
        <f aca="false">IF(AZ506=3,G506,0)</f>
        <v>0</v>
      </c>
      <c r="BD506" s="154" t="n">
        <f aca="false">IF(AZ506=4,G506,0)</f>
        <v>0</v>
      </c>
      <c r="BE506" s="154" t="n">
        <f aca="false">IF(AZ506=5,G506,0)</f>
        <v>0</v>
      </c>
      <c r="CA506" s="182" t="n">
        <v>1</v>
      </c>
      <c r="CB506" s="182" t="n">
        <v>7</v>
      </c>
      <c r="CZ506" s="154" t="n">
        <v>0</v>
      </c>
    </row>
    <row r="507" customFormat="false" ht="12.75" hidden="false" customHeight="true" outlineLevel="0" collapsed="false">
      <c r="A507" s="189"/>
      <c r="B507" s="190"/>
      <c r="C507" s="191" t="s">
        <v>423</v>
      </c>
      <c r="D507" s="191"/>
      <c r="E507" s="192" t="n">
        <v>1</v>
      </c>
      <c r="F507" s="193"/>
      <c r="G507" s="194"/>
      <c r="M507" s="195" t="s">
        <v>423</v>
      </c>
      <c r="O507" s="182"/>
    </row>
    <row r="508" customFormat="false" ht="12.75" hidden="false" customHeight="true" outlineLevel="0" collapsed="false">
      <c r="A508" s="189"/>
      <c r="B508" s="190"/>
      <c r="C508" s="191" t="s">
        <v>424</v>
      </c>
      <c r="D508" s="191"/>
      <c r="E508" s="192" t="n">
        <v>2</v>
      </c>
      <c r="F508" s="193"/>
      <c r="G508" s="194"/>
      <c r="M508" s="195" t="s">
        <v>424</v>
      </c>
      <c r="O508" s="182"/>
    </row>
    <row r="509" customFormat="false" ht="12.75" hidden="false" customHeight="true" outlineLevel="0" collapsed="false">
      <c r="A509" s="189"/>
      <c r="B509" s="190"/>
      <c r="C509" s="191" t="s">
        <v>425</v>
      </c>
      <c r="D509" s="191"/>
      <c r="E509" s="192" t="n">
        <v>2</v>
      </c>
      <c r="F509" s="193"/>
      <c r="G509" s="194"/>
      <c r="M509" s="195" t="s">
        <v>425</v>
      </c>
      <c r="O509" s="182"/>
    </row>
    <row r="510" customFormat="false" ht="12.75" hidden="false" customHeight="true" outlineLevel="0" collapsed="false">
      <c r="A510" s="189"/>
      <c r="B510" s="190"/>
      <c r="C510" s="191" t="s">
        <v>426</v>
      </c>
      <c r="D510" s="191"/>
      <c r="E510" s="192" t="n">
        <v>2</v>
      </c>
      <c r="F510" s="193"/>
      <c r="G510" s="194"/>
      <c r="M510" s="195" t="s">
        <v>426</v>
      </c>
      <c r="O510" s="182"/>
    </row>
    <row r="511" customFormat="false" ht="12.75" hidden="false" customHeight="false" outlineLevel="0" collapsed="false">
      <c r="A511" s="183" t="n">
        <v>156</v>
      </c>
      <c r="B511" s="184" t="s">
        <v>617</v>
      </c>
      <c r="C511" s="185" t="s">
        <v>618</v>
      </c>
      <c r="D511" s="186" t="s">
        <v>119</v>
      </c>
      <c r="E511" s="187" t="n">
        <v>118</v>
      </c>
      <c r="F511" s="187" t="n">
        <v>0</v>
      </c>
      <c r="G511" s="188" t="n">
        <f aca="false">E511*F511</f>
        <v>0</v>
      </c>
      <c r="O511" s="182" t="n">
        <v>2</v>
      </c>
      <c r="AA511" s="154" t="n">
        <v>1</v>
      </c>
      <c r="AB511" s="154" t="n">
        <v>0</v>
      </c>
      <c r="AC511" s="154" t="n">
        <v>0</v>
      </c>
      <c r="AZ511" s="154" t="n">
        <v>2</v>
      </c>
      <c r="BA511" s="154" t="n">
        <f aca="false">IF(AZ511=1,G511,0)</f>
        <v>0</v>
      </c>
      <c r="BB511" s="154" t="n">
        <f aca="false">IF(AZ511=2,G511,0)</f>
        <v>0</v>
      </c>
      <c r="BC511" s="154" t="n">
        <f aca="false">IF(AZ511=3,G511,0)</f>
        <v>0</v>
      </c>
      <c r="BD511" s="154" t="n">
        <f aca="false">IF(AZ511=4,G511,0)</f>
        <v>0</v>
      </c>
      <c r="BE511" s="154" t="n">
        <f aca="false">IF(AZ511=5,G511,0)</f>
        <v>0</v>
      </c>
      <c r="CA511" s="182" t="n">
        <v>1</v>
      </c>
      <c r="CB511" s="182" t="n">
        <v>0</v>
      </c>
      <c r="CZ511" s="154" t="n">
        <v>0.0001</v>
      </c>
    </row>
    <row r="512" customFormat="false" ht="12.75" hidden="false" customHeight="true" outlineLevel="0" collapsed="false">
      <c r="A512" s="189"/>
      <c r="B512" s="190"/>
      <c r="C512" s="191" t="s">
        <v>619</v>
      </c>
      <c r="D512" s="191"/>
      <c r="E512" s="192" t="n">
        <v>4</v>
      </c>
      <c r="F512" s="193"/>
      <c r="G512" s="194"/>
      <c r="M512" s="195" t="s">
        <v>619</v>
      </c>
      <c r="O512" s="182"/>
    </row>
    <row r="513" customFormat="false" ht="12.75" hidden="false" customHeight="true" outlineLevel="0" collapsed="false">
      <c r="A513" s="189"/>
      <c r="B513" s="190"/>
      <c r="C513" s="191" t="s">
        <v>620</v>
      </c>
      <c r="D513" s="191"/>
      <c r="E513" s="192" t="n">
        <v>38</v>
      </c>
      <c r="F513" s="193"/>
      <c r="G513" s="194"/>
      <c r="M513" s="195" t="s">
        <v>620</v>
      </c>
      <c r="O513" s="182"/>
    </row>
    <row r="514" customFormat="false" ht="12.75" hidden="false" customHeight="true" outlineLevel="0" collapsed="false">
      <c r="A514" s="189"/>
      <c r="B514" s="190"/>
      <c r="C514" s="191" t="s">
        <v>621</v>
      </c>
      <c r="D514" s="191"/>
      <c r="E514" s="192" t="n">
        <v>38</v>
      </c>
      <c r="F514" s="193"/>
      <c r="G514" s="194"/>
      <c r="M514" s="195" t="s">
        <v>621</v>
      </c>
      <c r="O514" s="182"/>
    </row>
    <row r="515" customFormat="false" ht="12.75" hidden="false" customHeight="true" outlineLevel="0" collapsed="false">
      <c r="A515" s="189"/>
      <c r="B515" s="190"/>
      <c r="C515" s="191" t="s">
        <v>622</v>
      </c>
      <c r="D515" s="191"/>
      <c r="E515" s="192" t="n">
        <v>38</v>
      </c>
      <c r="F515" s="193"/>
      <c r="G515" s="194"/>
      <c r="M515" s="195" t="s">
        <v>622</v>
      </c>
      <c r="O515" s="182"/>
    </row>
    <row r="516" customFormat="false" ht="12.75" hidden="false" customHeight="false" outlineLevel="0" collapsed="false">
      <c r="A516" s="183" t="n">
        <v>157</v>
      </c>
      <c r="B516" s="184" t="s">
        <v>623</v>
      </c>
      <c r="C516" s="185" t="s">
        <v>624</v>
      </c>
      <c r="D516" s="186" t="s">
        <v>119</v>
      </c>
      <c r="E516" s="187" t="n">
        <v>340</v>
      </c>
      <c r="F516" s="187" t="n">
        <v>0</v>
      </c>
      <c r="G516" s="188" t="n">
        <f aca="false">E516*F516</f>
        <v>0</v>
      </c>
      <c r="O516" s="182" t="n">
        <v>2</v>
      </c>
      <c r="AA516" s="154" t="n">
        <v>1</v>
      </c>
      <c r="AB516" s="154" t="n">
        <v>0</v>
      </c>
      <c r="AC516" s="154" t="n">
        <v>0</v>
      </c>
      <c r="AZ516" s="154" t="n">
        <v>2</v>
      </c>
      <c r="BA516" s="154" t="n">
        <f aca="false">IF(AZ516=1,G516,0)</f>
        <v>0</v>
      </c>
      <c r="BB516" s="154" t="n">
        <f aca="false">IF(AZ516=2,G516,0)</f>
        <v>0</v>
      </c>
      <c r="BC516" s="154" t="n">
        <f aca="false">IF(AZ516=3,G516,0)</f>
        <v>0</v>
      </c>
      <c r="BD516" s="154" t="n">
        <f aca="false">IF(AZ516=4,G516,0)</f>
        <v>0</v>
      </c>
      <c r="BE516" s="154" t="n">
        <f aca="false">IF(AZ516=5,G516,0)</f>
        <v>0</v>
      </c>
      <c r="CA516" s="182" t="n">
        <v>1</v>
      </c>
      <c r="CB516" s="182" t="n">
        <v>0</v>
      </c>
      <c r="CZ516" s="154" t="n">
        <v>0.0001</v>
      </c>
    </row>
    <row r="517" customFormat="false" ht="12.75" hidden="false" customHeight="true" outlineLevel="0" collapsed="false">
      <c r="A517" s="189"/>
      <c r="B517" s="190"/>
      <c r="C517" s="191" t="s">
        <v>625</v>
      </c>
      <c r="D517" s="191"/>
      <c r="E517" s="192" t="n">
        <v>82</v>
      </c>
      <c r="F517" s="193"/>
      <c r="G517" s="194"/>
      <c r="M517" s="195" t="s">
        <v>625</v>
      </c>
      <c r="O517" s="182"/>
    </row>
    <row r="518" customFormat="false" ht="12.75" hidden="false" customHeight="true" outlineLevel="0" collapsed="false">
      <c r="A518" s="189"/>
      <c r="B518" s="190"/>
      <c r="C518" s="191" t="s">
        <v>626</v>
      </c>
      <c r="D518" s="191"/>
      <c r="E518" s="192" t="n">
        <v>86</v>
      </c>
      <c r="F518" s="193"/>
      <c r="G518" s="194"/>
      <c r="M518" s="195" t="s">
        <v>626</v>
      </c>
      <c r="O518" s="182"/>
    </row>
    <row r="519" customFormat="false" ht="12.75" hidden="false" customHeight="true" outlineLevel="0" collapsed="false">
      <c r="A519" s="189"/>
      <c r="B519" s="190"/>
      <c r="C519" s="191" t="s">
        <v>627</v>
      </c>
      <c r="D519" s="191"/>
      <c r="E519" s="192" t="n">
        <v>86</v>
      </c>
      <c r="F519" s="193"/>
      <c r="G519" s="194"/>
      <c r="M519" s="195" t="s">
        <v>627</v>
      </c>
      <c r="O519" s="182"/>
    </row>
    <row r="520" customFormat="false" ht="12.75" hidden="false" customHeight="true" outlineLevel="0" collapsed="false">
      <c r="A520" s="189"/>
      <c r="B520" s="190"/>
      <c r="C520" s="191" t="s">
        <v>628</v>
      </c>
      <c r="D520" s="191"/>
      <c r="E520" s="192" t="n">
        <v>86</v>
      </c>
      <c r="F520" s="193"/>
      <c r="G520" s="194"/>
      <c r="M520" s="195" t="s">
        <v>628</v>
      </c>
      <c r="O520" s="182"/>
    </row>
    <row r="521" customFormat="false" ht="12.75" hidden="false" customHeight="false" outlineLevel="0" collapsed="false">
      <c r="A521" s="183" t="n">
        <v>158</v>
      </c>
      <c r="B521" s="184" t="s">
        <v>629</v>
      </c>
      <c r="C521" s="185" t="s">
        <v>630</v>
      </c>
      <c r="D521" s="186" t="s">
        <v>119</v>
      </c>
      <c r="E521" s="187" t="n">
        <v>18</v>
      </c>
      <c r="F521" s="187" t="n">
        <v>0</v>
      </c>
      <c r="G521" s="188" t="n">
        <f aca="false">E521*F521</f>
        <v>0</v>
      </c>
      <c r="O521" s="182" t="n">
        <v>2</v>
      </c>
      <c r="AA521" s="154" t="n">
        <v>1</v>
      </c>
      <c r="AB521" s="154" t="n">
        <v>0</v>
      </c>
      <c r="AC521" s="154" t="n">
        <v>0</v>
      </c>
      <c r="AZ521" s="154" t="n">
        <v>2</v>
      </c>
      <c r="BA521" s="154" t="n">
        <f aca="false">IF(AZ521=1,G521,0)</f>
        <v>0</v>
      </c>
      <c r="BB521" s="154" t="n">
        <f aca="false">IF(AZ521=2,G521,0)</f>
        <v>0</v>
      </c>
      <c r="BC521" s="154" t="n">
        <f aca="false">IF(AZ521=3,G521,0)</f>
        <v>0</v>
      </c>
      <c r="BD521" s="154" t="n">
        <f aca="false">IF(AZ521=4,G521,0)</f>
        <v>0</v>
      </c>
      <c r="BE521" s="154" t="n">
        <f aca="false">IF(AZ521=5,G521,0)</f>
        <v>0</v>
      </c>
      <c r="CA521" s="182" t="n">
        <v>1</v>
      </c>
      <c r="CB521" s="182" t="n">
        <v>0</v>
      </c>
      <c r="CZ521" s="154" t="n">
        <v>0</v>
      </c>
    </row>
    <row r="522" customFormat="false" ht="12.75" hidden="false" customHeight="true" outlineLevel="0" collapsed="false">
      <c r="A522" s="189"/>
      <c r="B522" s="190"/>
      <c r="C522" s="191" t="s">
        <v>631</v>
      </c>
      <c r="D522" s="191"/>
      <c r="E522" s="192" t="n">
        <v>18</v>
      </c>
      <c r="F522" s="193"/>
      <c r="G522" s="194"/>
      <c r="M522" s="195" t="s">
        <v>631</v>
      </c>
      <c r="O522" s="182"/>
    </row>
    <row r="523" customFormat="false" ht="12.75" hidden="false" customHeight="false" outlineLevel="0" collapsed="false">
      <c r="A523" s="183" t="n">
        <v>159</v>
      </c>
      <c r="B523" s="184" t="s">
        <v>632</v>
      </c>
      <c r="C523" s="185" t="s">
        <v>633</v>
      </c>
      <c r="D523" s="186" t="s">
        <v>119</v>
      </c>
      <c r="E523" s="187" t="n">
        <v>3</v>
      </c>
      <c r="F523" s="187" t="n">
        <v>0</v>
      </c>
      <c r="G523" s="188" t="n">
        <f aca="false">E523*F523</f>
        <v>0</v>
      </c>
      <c r="O523" s="182" t="n">
        <v>2</v>
      </c>
      <c r="AA523" s="154" t="n">
        <v>3</v>
      </c>
      <c r="AB523" s="154" t="n">
        <v>7</v>
      </c>
      <c r="AC523" s="154" t="n">
        <v>55141114</v>
      </c>
      <c r="AZ523" s="154" t="n">
        <v>2</v>
      </c>
      <c r="BA523" s="154" t="n">
        <f aca="false">IF(AZ523=1,G523,0)</f>
        <v>0</v>
      </c>
      <c r="BB523" s="154" t="n">
        <f aca="false">IF(AZ523=2,G523,0)</f>
        <v>0</v>
      </c>
      <c r="BC523" s="154" t="n">
        <f aca="false">IF(AZ523=3,G523,0)</f>
        <v>0</v>
      </c>
      <c r="BD523" s="154" t="n">
        <f aca="false">IF(AZ523=4,G523,0)</f>
        <v>0</v>
      </c>
      <c r="BE523" s="154" t="n">
        <f aca="false">IF(AZ523=5,G523,0)</f>
        <v>0</v>
      </c>
      <c r="CA523" s="182" t="n">
        <v>3</v>
      </c>
      <c r="CB523" s="182" t="n">
        <v>7</v>
      </c>
      <c r="CZ523" s="154" t="n">
        <v>0</v>
      </c>
    </row>
    <row r="524" customFormat="false" ht="12.75" hidden="false" customHeight="true" outlineLevel="0" collapsed="false">
      <c r="A524" s="189"/>
      <c r="B524" s="190"/>
      <c r="C524" s="191" t="s">
        <v>579</v>
      </c>
      <c r="D524" s="191"/>
      <c r="E524" s="192" t="n">
        <v>1</v>
      </c>
      <c r="F524" s="193"/>
      <c r="G524" s="194"/>
      <c r="M524" s="195" t="s">
        <v>579</v>
      </c>
      <c r="O524" s="182"/>
    </row>
    <row r="525" customFormat="false" ht="12.75" hidden="false" customHeight="true" outlineLevel="0" collapsed="false">
      <c r="A525" s="189"/>
      <c r="B525" s="190"/>
      <c r="C525" s="191" t="s">
        <v>580</v>
      </c>
      <c r="D525" s="191"/>
      <c r="E525" s="192" t="n">
        <v>1</v>
      </c>
      <c r="F525" s="193"/>
      <c r="G525" s="194"/>
      <c r="M525" s="195" t="s">
        <v>580</v>
      </c>
      <c r="O525" s="182"/>
    </row>
    <row r="526" customFormat="false" ht="12.75" hidden="false" customHeight="true" outlineLevel="0" collapsed="false">
      <c r="A526" s="189"/>
      <c r="B526" s="190"/>
      <c r="C526" s="191" t="s">
        <v>581</v>
      </c>
      <c r="D526" s="191"/>
      <c r="E526" s="192" t="n">
        <v>1</v>
      </c>
      <c r="F526" s="193"/>
      <c r="G526" s="194"/>
      <c r="M526" s="195" t="s">
        <v>581</v>
      </c>
      <c r="O526" s="182"/>
    </row>
    <row r="527" customFormat="false" ht="12.75" hidden="false" customHeight="false" outlineLevel="0" collapsed="false">
      <c r="A527" s="183" t="n">
        <v>160</v>
      </c>
      <c r="B527" s="184" t="s">
        <v>634</v>
      </c>
      <c r="C527" s="185" t="s">
        <v>635</v>
      </c>
      <c r="D527" s="186" t="s">
        <v>119</v>
      </c>
      <c r="E527" s="187" t="n">
        <v>80</v>
      </c>
      <c r="F527" s="187" t="n">
        <v>0</v>
      </c>
      <c r="G527" s="188" t="n">
        <f aca="false">E527*F527</f>
        <v>0</v>
      </c>
      <c r="O527" s="182" t="n">
        <v>2</v>
      </c>
      <c r="AA527" s="154" t="n">
        <v>3</v>
      </c>
      <c r="AB527" s="154" t="n">
        <v>7</v>
      </c>
      <c r="AC527" s="154" t="n">
        <v>55141115</v>
      </c>
      <c r="AZ527" s="154" t="n">
        <v>2</v>
      </c>
      <c r="BA527" s="154" t="n">
        <f aca="false">IF(AZ527=1,G527,0)</f>
        <v>0</v>
      </c>
      <c r="BB527" s="154" t="n">
        <f aca="false">IF(AZ527=2,G527,0)</f>
        <v>0</v>
      </c>
      <c r="BC527" s="154" t="n">
        <f aca="false">IF(AZ527=3,G527,0)</f>
        <v>0</v>
      </c>
      <c r="BD527" s="154" t="n">
        <f aca="false">IF(AZ527=4,G527,0)</f>
        <v>0</v>
      </c>
      <c r="BE527" s="154" t="n">
        <f aca="false">IF(AZ527=5,G527,0)</f>
        <v>0</v>
      </c>
      <c r="CA527" s="182" t="n">
        <v>3</v>
      </c>
      <c r="CB527" s="182" t="n">
        <v>7</v>
      </c>
      <c r="CZ527" s="154" t="n">
        <v>0</v>
      </c>
    </row>
    <row r="528" customFormat="false" ht="12.75" hidden="false" customHeight="true" outlineLevel="0" collapsed="false">
      <c r="A528" s="189"/>
      <c r="B528" s="190"/>
      <c r="C528" s="191" t="s">
        <v>636</v>
      </c>
      <c r="D528" s="191"/>
      <c r="E528" s="192" t="n">
        <v>20</v>
      </c>
      <c r="F528" s="193"/>
      <c r="G528" s="194"/>
      <c r="M528" s="195" t="s">
        <v>636</v>
      </c>
      <c r="O528" s="182"/>
    </row>
    <row r="529" customFormat="false" ht="12.75" hidden="false" customHeight="true" outlineLevel="0" collapsed="false">
      <c r="A529" s="189"/>
      <c r="B529" s="190"/>
      <c r="C529" s="191" t="s">
        <v>637</v>
      </c>
      <c r="D529" s="191"/>
      <c r="E529" s="192" t="n">
        <v>20</v>
      </c>
      <c r="F529" s="193"/>
      <c r="G529" s="194"/>
      <c r="M529" s="195" t="s">
        <v>637</v>
      </c>
      <c r="O529" s="182"/>
    </row>
    <row r="530" customFormat="false" ht="12.75" hidden="false" customHeight="true" outlineLevel="0" collapsed="false">
      <c r="A530" s="189"/>
      <c r="B530" s="190"/>
      <c r="C530" s="191" t="s">
        <v>638</v>
      </c>
      <c r="D530" s="191"/>
      <c r="E530" s="192" t="n">
        <v>20</v>
      </c>
      <c r="F530" s="193"/>
      <c r="G530" s="194"/>
      <c r="M530" s="195" t="s">
        <v>638</v>
      </c>
      <c r="O530" s="182"/>
    </row>
    <row r="531" customFormat="false" ht="12.75" hidden="false" customHeight="true" outlineLevel="0" collapsed="false">
      <c r="A531" s="189"/>
      <c r="B531" s="190"/>
      <c r="C531" s="191" t="s">
        <v>639</v>
      </c>
      <c r="D531" s="191"/>
      <c r="E531" s="192" t="n">
        <v>20</v>
      </c>
      <c r="F531" s="193"/>
      <c r="G531" s="194"/>
      <c r="M531" s="195" t="s">
        <v>639</v>
      </c>
      <c r="O531" s="182"/>
    </row>
    <row r="532" customFormat="false" ht="12.75" hidden="false" customHeight="false" outlineLevel="0" collapsed="false">
      <c r="A532" s="183" t="n">
        <v>161</v>
      </c>
      <c r="B532" s="184" t="s">
        <v>640</v>
      </c>
      <c r="C532" s="185" t="s">
        <v>641</v>
      </c>
      <c r="D532" s="186" t="s">
        <v>119</v>
      </c>
      <c r="E532" s="187" t="n">
        <v>4</v>
      </c>
      <c r="F532" s="187" t="n">
        <v>0</v>
      </c>
      <c r="G532" s="188" t="n">
        <f aca="false">E532*F532</f>
        <v>0</v>
      </c>
      <c r="O532" s="182" t="n">
        <v>2</v>
      </c>
      <c r="AA532" s="154" t="n">
        <v>3</v>
      </c>
      <c r="AB532" s="154" t="n">
        <v>7</v>
      </c>
      <c r="AC532" s="154" t="n">
        <v>55141116</v>
      </c>
      <c r="AZ532" s="154" t="n">
        <v>2</v>
      </c>
      <c r="BA532" s="154" t="n">
        <f aca="false">IF(AZ532=1,G532,0)</f>
        <v>0</v>
      </c>
      <c r="BB532" s="154" t="n">
        <f aca="false">IF(AZ532=2,G532,0)</f>
        <v>0</v>
      </c>
      <c r="BC532" s="154" t="n">
        <f aca="false">IF(AZ532=3,G532,0)</f>
        <v>0</v>
      </c>
      <c r="BD532" s="154" t="n">
        <f aca="false">IF(AZ532=4,G532,0)</f>
        <v>0</v>
      </c>
      <c r="BE532" s="154" t="n">
        <f aca="false">IF(AZ532=5,G532,0)</f>
        <v>0</v>
      </c>
      <c r="CA532" s="182" t="n">
        <v>3</v>
      </c>
      <c r="CB532" s="182" t="n">
        <v>7</v>
      </c>
      <c r="CZ532" s="154" t="n">
        <v>0</v>
      </c>
    </row>
    <row r="533" customFormat="false" ht="12.75" hidden="false" customHeight="true" outlineLevel="0" collapsed="false">
      <c r="A533" s="189"/>
      <c r="B533" s="190"/>
      <c r="C533" s="191" t="s">
        <v>423</v>
      </c>
      <c r="D533" s="191"/>
      <c r="E533" s="192" t="n">
        <v>1</v>
      </c>
      <c r="F533" s="193"/>
      <c r="G533" s="194"/>
      <c r="M533" s="195" t="s">
        <v>423</v>
      </c>
      <c r="O533" s="182"/>
    </row>
    <row r="534" customFormat="false" ht="12.75" hidden="false" customHeight="true" outlineLevel="0" collapsed="false">
      <c r="A534" s="189"/>
      <c r="B534" s="190"/>
      <c r="C534" s="191" t="s">
        <v>579</v>
      </c>
      <c r="D534" s="191"/>
      <c r="E534" s="192" t="n">
        <v>1</v>
      </c>
      <c r="F534" s="193"/>
      <c r="G534" s="194"/>
      <c r="M534" s="195" t="s">
        <v>579</v>
      </c>
      <c r="O534" s="182"/>
    </row>
    <row r="535" customFormat="false" ht="12.75" hidden="false" customHeight="true" outlineLevel="0" collapsed="false">
      <c r="A535" s="189"/>
      <c r="B535" s="190"/>
      <c r="C535" s="191" t="s">
        <v>580</v>
      </c>
      <c r="D535" s="191"/>
      <c r="E535" s="192" t="n">
        <v>1</v>
      </c>
      <c r="F535" s="193"/>
      <c r="G535" s="194"/>
      <c r="M535" s="195" t="s">
        <v>580</v>
      </c>
      <c r="O535" s="182"/>
    </row>
    <row r="536" customFormat="false" ht="12.75" hidden="false" customHeight="true" outlineLevel="0" collapsed="false">
      <c r="A536" s="189"/>
      <c r="B536" s="190"/>
      <c r="C536" s="191" t="s">
        <v>581</v>
      </c>
      <c r="D536" s="191"/>
      <c r="E536" s="192" t="n">
        <v>1</v>
      </c>
      <c r="F536" s="193"/>
      <c r="G536" s="194"/>
      <c r="M536" s="195" t="s">
        <v>581</v>
      </c>
      <c r="O536" s="182"/>
    </row>
    <row r="537" customFormat="false" ht="12.75" hidden="false" customHeight="false" outlineLevel="0" collapsed="false">
      <c r="A537" s="183" t="n">
        <v>162</v>
      </c>
      <c r="B537" s="184" t="s">
        <v>642</v>
      </c>
      <c r="C537" s="185" t="s">
        <v>643</v>
      </c>
      <c r="D537" s="186" t="s">
        <v>119</v>
      </c>
      <c r="E537" s="187" t="n">
        <v>87</v>
      </c>
      <c r="F537" s="187" t="n">
        <v>0</v>
      </c>
      <c r="G537" s="188" t="n">
        <f aca="false">E537*F537</f>
        <v>0</v>
      </c>
      <c r="O537" s="182" t="n">
        <v>2</v>
      </c>
      <c r="AA537" s="154" t="n">
        <v>3</v>
      </c>
      <c r="AB537" s="154" t="n">
        <v>7</v>
      </c>
      <c r="AC537" s="154" t="n">
        <v>55144208</v>
      </c>
      <c r="AZ537" s="154" t="n">
        <v>2</v>
      </c>
      <c r="BA537" s="154" t="n">
        <f aca="false">IF(AZ537=1,G537,0)</f>
        <v>0</v>
      </c>
      <c r="BB537" s="154" t="n">
        <f aca="false">IF(AZ537=2,G537,0)</f>
        <v>0</v>
      </c>
      <c r="BC537" s="154" t="n">
        <f aca="false">IF(AZ537=3,G537,0)</f>
        <v>0</v>
      </c>
      <c r="BD537" s="154" t="n">
        <f aca="false">IF(AZ537=4,G537,0)</f>
        <v>0</v>
      </c>
      <c r="BE537" s="154" t="n">
        <f aca="false">IF(AZ537=5,G537,0)</f>
        <v>0</v>
      </c>
      <c r="CA537" s="182" t="n">
        <v>3</v>
      </c>
      <c r="CB537" s="182" t="n">
        <v>7</v>
      </c>
      <c r="CZ537" s="154" t="n">
        <v>0</v>
      </c>
    </row>
    <row r="538" customFormat="false" ht="12.75" hidden="false" customHeight="true" outlineLevel="0" collapsed="false">
      <c r="A538" s="189"/>
      <c r="B538" s="190"/>
      <c r="C538" s="191" t="s">
        <v>221</v>
      </c>
      <c r="D538" s="191"/>
      <c r="E538" s="192" t="n">
        <v>21</v>
      </c>
      <c r="F538" s="193"/>
      <c r="G538" s="194"/>
      <c r="M538" s="195" t="s">
        <v>221</v>
      </c>
      <c r="O538" s="182"/>
    </row>
    <row r="539" customFormat="false" ht="12.75" hidden="false" customHeight="true" outlineLevel="0" collapsed="false">
      <c r="A539" s="189"/>
      <c r="B539" s="190"/>
      <c r="C539" s="191" t="s">
        <v>222</v>
      </c>
      <c r="D539" s="191"/>
      <c r="E539" s="192" t="n">
        <v>22</v>
      </c>
      <c r="F539" s="193"/>
      <c r="G539" s="194"/>
      <c r="M539" s="195" t="s">
        <v>222</v>
      </c>
      <c r="O539" s="182"/>
    </row>
    <row r="540" customFormat="false" ht="12.75" hidden="false" customHeight="true" outlineLevel="0" collapsed="false">
      <c r="A540" s="189"/>
      <c r="B540" s="190"/>
      <c r="C540" s="191" t="s">
        <v>223</v>
      </c>
      <c r="D540" s="191"/>
      <c r="E540" s="192" t="n">
        <v>22</v>
      </c>
      <c r="F540" s="193"/>
      <c r="G540" s="194"/>
      <c r="M540" s="195" t="s">
        <v>223</v>
      </c>
      <c r="O540" s="182"/>
    </row>
    <row r="541" customFormat="false" ht="12.75" hidden="false" customHeight="true" outlineLevel="0" collapsed="false">
      <c r="A541" s="189"/>
      <c r="B541" s="190"/>
      <c r="C541" s="191" t="s">
        <v>224</v>
      </c>
      <c r="D541" s="191"/>
      <c r="E541" s="192" t="n">
        <v>22</v>
      </c>
      <c r="F541" s="193"/>
      <c r="G541" s="194"/>
      <c r="M541" s="195" t="s">
        <v>224</v>
      </c>
      <c r="O541" s="182"/>
    </row>
    <row r="542" customFormat="false" ht="12.75" hidden="false" customHeight="false" outlineLevel="0" collapsed="false">
      <c r="A542" s="183" t="n">
        <v>163</v>
      </c>
      <c r="B542" s="184" t="s">
        <v>644</v>
      </c>
      <c r="C542" s="185" t="s">
        <v>645</v>
      </c>
      <c r="D542" s="186" t="s">
        <v>119</v>
      </c>
      <c r="E542" s="187" t="n">
        <v>32</v>
      </c>
      <c r="F542" s="187" t="n">
        <v>0</v>
      </c>
      <c r="G542" s="188" t="n">
        <f aca="false">E542*F542</f>
        <v>0</v>
      </c>
      <c r="O542" s="182" t="n">
        <v>2</v>
      </c>
      <c r="AA542" s="154" t="n">
        <v>3</v>
      </c>
      <c r="AB542" s="154" t="n">
        <v>7</v>
      </c>
      <c r="AC542" s="154" t="n">
        <v>55144209</v>
      </c>
      <c r="AZ542" s="154" t="n">
        <v>2</v>
      </c>
      <c r="BA542" s="154" t="n">
        <f aca="false">IF(AZ542=1,G542,0)</f>
        <v>0</v>
      </c>
      <c r="BB542" s="154" t="n">
        <f aca="false">IF(AZ542=2,G542,0)</f>
        <v>0</v>
      </c>
      <c r="BC542" s="154" t="n">
        <f aca="false">IF(AZ542=3,G542,0)</f>
        <v>0</v>
      </c>
      <c r="BD542" s="154" t="n">
        <f aca="false">IF(AZ542=4,G542,0)</f>
        <v>0</v>
      </c>
      <c r="BE542" s="154" t="n">
        <f aca="false">IF(AZ542=5,G542,0)</f>
        <v>0</v>
      </c>
      <c r="CA542" s="182" t="n">
        <v>3</v>
      </c>
      <c r="CB542" s="182" t="n">
        <v>7</v>
      </c>
      <c r="CZ542" s="154" t="n">
        <v>0</v>
      </c>
    </row>
    <row r="543" customFormat="false" ht="12.75" hidden="false" customHeight="true" outlineLevel="0" collapsed="false">
      <c r="A543" s="189"/>
      <c r="B543" s="190"/>
      <c r="C543" s="191" t="s">
        <v>227</v>
      </c>
      <c r="D543" s="191"/>
      <c r="E543" s="192" t="n">
        <v>14</v>
      </c>
      <c r="F543" s="193"/>
      <c r="G543" s="194"/>
      <c r="M543" s="195" t="s">
        <v>227</v>
      </c>
      <c r="O543" s="182"/>
    </row>
    <row r="544" customFormat="false" ht="12.75" hidden="false" customHeight="true" outlineLevel="0" collapsed="false">
      <c r="A544" s="189"/>
      <c r="B544" s="190"/>
      <c r="C544" s="191" t="s">
        <v>646</v>
      </c>
      <c r="D544" s="191"/>
      <c r="E544" s="192" t="n">
        <v>6</v>
      </c>
      <c r="F544" s="193"/>
      <c r="G544" s="194"/>
      <c r="M544" s="195" t="s">
        <v>646</v>
      </c>
      <c r="O544" s="182"/>
    </row>
    <row r="545" customFormat="false" ht="12.75" hidden="false" customHeight="true" outlineLevel="0" collapsed="false">
      <c r="A545" s="189"/>
      <c r="B545" s="190"/>
      <c r="C545" s="191" t="s">
        <v>647</v>
      </c>
      <c r="D545" s="191"/>
      <c r="E545" s="192" t="n">
        <v>6</v>
      </c>
      <c r="F545" s="193"/>
      <c r="G545" s="194"/>
      <c r="M545" s="195" t="s">
        <v>647</v>
      </c>
      <c r="O545" s="182"/>
    </row>
    <row r="546" customFormat="false" ht="12.75" hidden="false" customHeight="true" outlineLevel="0" collapsed="false">
      <c r="A546" s="189"/>
      <c r="B546" s="190"/>
      <c r="C546" s="191" t="s">
        <v>648</v>
      </c>
      <c r="D546" s="191"/>
      <c r="E546" s="192" t="n">
        <v>6</v>
      </c>
      <c r="F546" s="193"/>
      <c r="G546" s="194"/>
      <c r="M546" s="195" t="s">
        <v>648</v>
      </c>
      <c r="O546" s="182"/>
    </row>
    <row r="547" customFormat="false" ht="12.75" hidden="false" customHeight="false" outlineLevel="0" collapsed="false">
      <c r="A547" s="183" t="n">
        <v>164</v>
      </c>
      <c r="B547" s="184" t="s">
        <v>649</v>
      </c>
      <c r="C547" s="185" t="s">
        <v>650</v>
      </c>
      <c r="D547" s="186" t="s">
        <v>119</v>
      </c>
      <c r="E547" s="187" t="n">
        <v>7</v>
      </c>
      <c r="F547" s="187" t="n">
        <v>0</v>
      </c>
      <c r="G547" s="188" t="n">
        <f aca="false">E547*F547</f>
        <v>0</v>
      </c>
      <c r="O547" s="182" t="n">
        <v>2</v>
      </c>
      <c r="AA547" s="154" t="n">
        <v>3</v>
      </c>
      <c r="AB547" s="154" t="n">
        <v>7</v>
      </c>
      <c r="AC547" s="154" t="n">
        <v>55144211</v>
      </c>
      <c r="AZ547" s="154" t="n">
        <v>2</v>
      </c>
      <c r="BA547" s="154" t="n">
        <f aca="false">IF(AZ547=1,G547,0)</f>
        <v>0</v>
      </c>
      <c r="BB547" s="154" t="n">
        <f aca="false">IF(AZ547=2,G547,0)</f>
        <v>0</v>
      </c>
      <c r="BC547" s="154" t="n">
        <f aca="false">IF(AZ547=3,G547,0)</f>
        <v>0</v>
      </c>
      <c r="BD547" s="154" t="n">
        <f aca="false">IF(AZ547=4,G547,0)</f>
        <v>0</v>
      </c>
      <c r="BE547" s="154" t="n">
        <f aca="false">IF(AZ547=5,G547,0)</f>
        <v>0</v>
      </c>
      <c r="CA547" s="182" t="n">
        <v>3</v>
      </c>
      <c r="CB547" s="182" t="n">
        <v>7</v>
      </c>
      <c r="CZ547" s="154" t="n">
        <v>0</v>
      </c>
    </row>
    <row r="548" customFormat="false" ht="12.75" hidden="false" customHeight="true" outlineLevel="0" collapsed="false">
      <c r="A548" s="189"/>
      <c r="B548" s="190"/>
      <c r="C548" s="191" t="s">
        <v>423</v>
      </c>
      <c r="D548" s="191"/>
      <c r="E548" s="192" t="n">
        <v>1</v>
      </c>
      <c r="F548" s="193"/>
      <c r="G548" s="194"/>
      <c r="M548" s="195" t="s">
        <v>423</v>
      </c>
      <c r="O548" s="182"/>
    </row>
    <row r="549" customFormat="false" ht="12.75" hidden="false" customHeight="true" outlineLevel="0" collapsed="false">
      <c r="A549" s="189"/>
      <c r="B549" s="190"/>
      <c r="C549" s="191" t="s">
        <v>424</v>
      </c>
      <c r="D549" s="191"/>
      <c r="E549" s="192" t="n">
        <v>2</v>
      </c>
      <c r="F549" s="193"/>
      <c r="G549" s="194"/>
      <c r="M549" s="195" t="s">
        <v>424</v>
      </c>
      <c r="O549" s="182"/>
    </row>
    <row r="550" customFormat="false" ht="12.75" hidden="false" customHeight="true" outlineLevel="0" collapsed="false">
      <c r="A550" s="189"/>
      <c r="B550" s="190"/>
      <c r="C550" s="191" t="s">
        <v>425</v>
      </c>
      <c r="D550" s="191"/>
      <c r="E550" s="192" t="n">
        <v>2</v>
      </c>
      <c r="F550" s="193"/>
      <c r="G550" s="194"/>
      <c r="M550" s="195" t="s">
        <v>425</v>
      </c>
      <c r="O550" s="182"/>
    </row>
    <row r="551" customFormat="false" ht="12.75" hidden="false" customHeight="true" outlineLevel="0" collapsed="false">
      <c r="A551" s="189"/>
      <c r="B551" s="190"/>
      <c r="C551" s="191" t="s">
        <v>426</v>
      </c>
      <c r="D551" s="191"/>
      <c r="E551" s="192" t="n">
        <v>2</v>
      </c>
      <c r="F551" s="193"/>
      <c r="G551" s="194"/>
      <c r="M551" s="195" t="s">
        <v>426</v>
      </c>
      <c r="O551" s="182"/>
    </row>
    <row r="552" customFormat="false" ht="12.75" hidden="false" customHeight="false" outlineLevel="0" collapsed="false">
      <c r="A552" s="183" t="n">
        <v>165</v>
      </c>
      <c r="B552" s="184" t="s">
        <v>651</v>
      </c>
      <c r="C552" s="185" t="s">
        <v>652</v>
      </c>
      <c r="D552" s="186" t="s">
        <v>119</v>
      </c>
      <c r="E552" s="187" t="n">
        <v>3</v>
      </c>
      <c r="F552" s="187" t="n">
        <v>0</v>
      </c>
      <c r="G552" s="188" t="n">
        <f aca="false">E552*F552</f>
        <v>0</v>
      </c>
      <c r="O552" s="182" t="n">
        <v>2</v>
      </c>
      <c r="AA552" s="154" t="n">
        <v>3</v>
      </c>
      <c r="AB552" s="154" t="n">
        <v>7</v>
      </c>
      <c r="AC552" s="154" t="n">
        <v>55144213</v>
      </c>
      <c r="AZ552" s="154" t="n">
        <v>2</v>
      </c>
      <c r="BA552" s="154" t="n">
        <f aca="false">IF(AZ552=1,G552,0)</f>
        <v>0</v>
      </c>
      <c r="BB552" s="154" t="n">
        <f aca="false">IF(AZ552=2,G552,0)</f>
        <v>0</v>
      </c>
      <c r="BC552" s="154" t="n">
        <f aca="false">IF(AZ552=3,G552,0)</f>
        <v>0</v>
      </c>
      <c r="BD552" s="154" t="n">
        <f aca="false">IF(AZ552=4,G552,0)</f>
        <v>0</v>
      </c>
      <c r="BE552" s="154" t="n">
        <f aca="false">IF(AZ552=5,G552,0)</f>
        <v>0</v>
      </c>
      <c r="CA552" s="182" t="n">
        <v>3</v>
      </c>
      <c r="CB552" s="182" t="n">
        <v>7</v>
      </c>
      <c r="CZ552" s="154" t="n">
        <v>0</v>
      </c>
    </row>
    <row r="553" customFormat="false" ht="12.75" hidden="false" customHeight="true" outlineLevel="0" collapsed="false">
      <c r="A553" s="189"/>
      <c r="B553" s="190"/>
      <c r="C553" s="191" t="s">
        <v>579</v>
      </c>
      <c r="D553" s="191"/>
      <c r="E553" s="192" t="n">
        <v>1</v>
      </c>
      <c r="F553" s="193"/>
      <c r="G553" s="194"/>
      <c r="M553" s="195" t="s">
        <v>579</v>
      </c>
      <c r="O553" s="182"/>
    </row>
    <row r="554" customFormat="false" ht="12.75" hidden="false" customHeight="true" outlineLevel="0" collapsed="false">
      <c r="A554" s="189"/>
      <c r="B554" s="190"/>
      <c r="C554" s="191" t="s">
        <v>580</v>
      </c>
      <c r="D554" s="191"/>
      <c r="E554" s="192" t="n">
        <v>1</v>
      </c>
      <c r="F554" s="193"/>
      <c r="G554" s="194"/>
      <c r="M554" s="195" t="s">
        <v>580</v>
      </c>
      <c r="O554" s="182"/>
    </row>
    <row r="555" customFormat="false" ht="12.75" hidden="false" customHeight="true" outlineLevel="0" collapsed="false">
      <c r="A555" s="189"/>
      <c r="B555" s="190"/>
      <c r="C555" s="191" t="s">
        <v>581</v>
      </c>
      <c r="D555" s="191"/>
      <c r="E555" s="192" t="n">
        <v>1</v>
      </c>
      <c r="F555" s="193"/>
      <c r="G555" s="194"/>
      <c r="M555" s="195" t="s">
        <v>581</v>
      </c>
      <c r="O555" s="182"/>
    </row>
    <row r="556" customFormat="false" ht="12.75" hidden="false" customHeight="false" outlineLevel="0" collapsed="false">
      <c r="A556" s="183" t="n">
        <v>166</v>
      </c>
      <c r="B556" s="184" t="s">
        <v>653</v>
      </c>
      <c r="C556" s="185" t="s">
        <v>654</v>
      </c>
      <c r="D556" s="186" t="s">
        <v>119</v>
      </c>
      <c r="E556" s="187" t="n">
        <v>4</v>
      </c>
      <c r="F556" s="187" t="n">
        <v>0</v>
      </c>
      <c r="G556" s="188" t="n">
        <f aca="false">E556*F556</f>
        <v>0</v>
      </c>
      <c r="O556" s="182" t="n">
        <v>2</v>
      </c>
      <c r="AA556" s="154" t="n">
        <v>3</v>
      </c>
      <c r="AB556" s="154" t="n">
        <v>7</v>
      </c>
      <c r="AC556" s="154" t="n">
        <v>55144214</v>
      </c>
      <c r="AZ556" s="154" t="n">
        <v>2</v>
      </c>
      <c r="BA556" s="154" t="n">
        <f aca="false">IF(AZ556=1,G556,0)</f>
        <v>0</v>
      </c>
      <c r="BB556" s="154" t="n">
        <f aca="false">IF(AZ556=2,G556,0)</f>
        <v>0</v>
      </c>
      <c r="BC556" s="154" t="n">
        <f aca="false">IF(AZ556=3,G556,0)</f>
        <v>0</v>
      </c>
      <c r="BD556" s="154" t="n">
        <f aca="false">IF(AZ556=4,G556,0)</f>
        <v>0</v>
      </c>
      <c r="BE556" s="154" t="n">
        <f aca="false">IF(AZ556=5,G556,0)</f>
        <v>0</v>
      </c>
      <c r="CA556" s="182" t="n">
        <v>3</v>
      </c>
      <c r="CB556" s="182" t="n">
        <v>7</v>
      </c>
      <c r="CZ556" s="154" t="n">
        <v>0</v>
      </c>
    </row>
    <row r="557" customFormat="false" ht="12.75" hidden="false" customHeight="true" outlineLevel="0" collapsed="false">
      <c r="A557" s="189"/>
      <c r="B557" s="190"/>
      <c r="C557" s="191" t="s">
        <v>423</v>
      </c>
      <c r="D557" s="191"/>
      <c r="E557" s="192" t="n">
        <v>1</v>
      </c>
      <c r="F557" s="193"/>
      <c r="G557" s="194"/>
      <c r="M557" s="195" t="s">
        <v>423</v>
      </c>
      <c r="O557" s="182"/>
    </row>
    <row r="558" customFormat="false" ht="12.75" hidden="false" customHeight="true" outlineLevel="0" collapsed="false">
      <c r="A558" s="189"/>
      <c r="B558" s="190"/>
      <c r="C558" s="191" t="s">
        <v>579</v>
      </c>
      <c r="D558" s="191"/>
      <c r="E558" s="192" t="n">
        <v>1</v>
      </c>
      <c r="F558" s="193"/>
      <c r="G558" s="194"/>
      <c r="M558" s="195" t="s">
        <v>579</v>
      </c>
      <c r="O558" s="182"/>
    </row>
    <row r="559" customFormat="false" ht="12.75" hidden="false" customHeight="true" outlineLevel="0" collapsed="false">
      <c r="A559" s="189"/>
      <c r="B559" s="190"/>
      <c r="C559" s="191" t="s">
        <v>580</v>
      </c>
      <c r="D559" s="191"/>
      <c r="E559" s="192" t="n">
        <v>1</v>
      </c>
      <c r="F559" s="193"/>
      <c r="G559" s="194"/>
      <c r="M559" s="195" t="s">
        <v>580</v>
      </c>
      <c r="O559" s="182"/>
    </row>
    <row r="560" customFormat="false" ht="12.75" hidden="false" customHeight="true" outlineLevel="0" collapsed="false">
      <c r="A560" s="189"/>
      <c r="B560" s="190"/>
      <c r="C560" s="191" t="s">
        <v>581</v>
      </c>
      <c r="D560" s="191"/>
      <c r="E560" s="192" t="n">
        <v>1</v>
      </c>
      <c r="F560" s="193"/>
      <c r="G560" s="194"/>
      <c r="M560" s="195" t="s">
        <v>581</v>
      </c>
      <c r="O560" s="182"/>
    </row>
    <row r="561" customFormat="false" ht="12.75" hidden="false" customHeight="false" outlineLevel="0" collapsed="false">
      <c r="A561" s="183" t="n">
        <v>167</v>
      </c>
      <c r="B561" s="184" t="s">
        <v>655</v>
      </c>
      <c r="C561" s="185" t="s">
        <v>656</v>
      </c>
      <c r="D561" s="186" t="s">
        <v>119</v>
      </c>
      <c r="E561" s="187" t="n">
        <v>13</v>
      </c>
      <c r="F561" s="187" t="n">
        <v>0</v>
      </c>
      <c r="G561" s="188" t="n">
        <f aca="false">E561*F561</f>
        <v>0</v>
      </c>
      <c r="O561" s="182" t="n">
        <v>2</v>
      </c>
      <c r="AA561" s="154" t="n">
        <v>3</v>
      </c>
      <c r="AB561" s="154" t="n">
        <v>7</v>
      </c>
      <c r="AC561" s="154" t="n">
        <v>55144215</v>
      </c>
      <c r="AZ561" s="154" t="n">
        <v>2</v>
      </c>
      <c r="BA561" s="154" t="n">
        <f aca="false">IF(AZ561=1,G561,0)</f>
        <v>0</v>
      </c>
      <c r="BB561" s="154" t="n">
        <f aca="false">IF(AZ561=2,G561,0)</f>
        <v>0</v>
      </c>
      <c r="BC561" s="154" t="n">
        <f aca="false">IF(AZ561=3,G561,0)</f>
        <v>0</v>
      </c>
      <c r="BD561" s="154" t="n">
        <f aca="false">IF(AZ561=4,G561,0)</f>
        <v>0</v>
      </c>
      <c r="BE561" s="154" t="n">
        <f aca="false">IF(AZ561=5,G561,0)</f>
        <v>0</v>
      </c>
      <c r="CA561" s="182" t="n">
        <v>3</v>
      </c>
      <c r="CB561" s="182" t="n">
        <v>7</v>
      </c>
      <c r="CZ561" s="154" t="n">
        <v>0</v>
      </c>
    </row>
    <row r="562" customFormat="false" ht="12.75" hidden="false" customHeight="true" outlineLevel="0" collapsed="false">
      <c r="A562" s="189"/>
      <c r="B562" s="190"/>
      <c r="C562" s="191" t="s">
        <v>311</v>
      </c>
      <c r="D562" s="191"/>
      <c r="E562" s="192" t="n">
        <v>7</v>
      </c>
      <c r="F562" s="193"/>
      <c r="G562" s="194"/>
      <c r="M562" s="195" t="s">
        <v>311</v>
      </c>
      <c r="O562" s="182"/>
    </row>
    <row r="563" customFormat="false" ht="12.75" hidden="false" customHeight="true" outlineLevel="0" collapsed="false">
      <c r="A563" s="189"/>
      <c r="B563" s="190"/>
      <c r="C563" s="191" t="s">
        <v>424</v>
      </c>
      <c r="D563" s="191"/>
      <c r="E563" s="192" t="n">
        <v>2</v>
      </c>
      <c r="F563" s="193"/>
      <c r="G563" s="194"/>
      <c r="M563" s="195" t="s">
        <v>424</v>
      </c>
      <c r="O563" s="182"/>
    </row>
    <row r="564" customFormat="false" ht="12.75" hidden="false" customHeight="true" outlineLevel="0" collapsed="false">
      <c r="A564" s="189"/>
      <c r="B564" s="190"/>
      <c r="C564" s="191" t="s">
        <v>425</v>
      </c>
      <c r="D564" s="191"/>
      <c r="E564" s="192" t="n">
        <v>2</v>
      </c>
      <c r="F564" s="193"/>
      <c r="G564" s="194"/>
      <c r="M564" s="195" t="s">
        <v>425</v>
      </c>
      <c r="O564" s="182"/>
    </row>
    <row r="565" customFormat="false" ht="12.75" hidden="false" customHeight="true" outlineLevel="0" collapsed="false">
      <c r="A565" s="189"/>
      <c r="B565" s="190"/>
      <c r="C565" s="191" t="s">
        <v>426</v>
      </c>
      <c r="D565" s="191"/>
      <c r="E565" s="192" t="n">
        <v>2</v>
      </c>
      <c r="F565" s="193"/>
      <c r="G565" s="194"/>
      <c r="M565" s="195" t="s">
        <v>426</v>
      </c>
      <c r="O565" s="182"/>
    </row>
    <row r="566" customFormat="false" ht="12.75" hidden="false" customHeight="false" outlineLevel="0" collapsed="false">
      <c r="A566" s="183" t="n">
        <v>168</v>
      </c>
      <c r="B566" s="184" t="s">
        <v>657</v>
      </c>
      <c r="C566" s="185" t="s">
        <v>658</v>
      </c>
      <c r="D566" s="186" t="s">
        <v>119</v>
      </c>
      <c r="E566" s="187" t="n">
        <v>34</v>
      </c>
      <c r="F566" s="187" t="n">
        <v>0</v>
      </c>
      <c r="G566" s="188" t="n">
        <f aca="false">E566*F566</f>
        <v>0</v>
      </c>
      <c r="O566" s="182" t="n">
        <v>2</v>
      </c>
      <c r="AA566" s="154" t="n">
        <v>3</v>
      </c>
      <c r="AB566" s="154" t="n">
        <v>7</v>
      </c>
      <c r="AC566" s="154" t="n">
        <v>55144216</v>
      </c>
      <c r="AZ566" s="154" t="n">
        <v>2</v>
      </c>
      <c r="BA566" s="154" t="n">
        <f aca="false">IF(AZ566=1,G566,0)</f>
        <v>0</v>
      </c>
      <c r="BB566" s="154" t="n">
        <f aca="false">IF(AZ566=2,G566,0)</f>
        <v>0</v>
      </c>
      <c r="BC566" s="154" t="n">
        <f aca="false">IF(AZ566=3,G566,0)</f>
        <v>0</v>
      </c>
      <c r="BD566" s="154" t="n">
        <f aca="false">IF(AZ566=4,G566,0)</f>
        <v>0</v>
      </c>
      <c r="BE566" s="154" t="n">
        <f aca="false">IF(AZ566=5,G566,0)</f>
        <v>0</v>
      </c>
      <c r="CA566" s="182" t="n">
        <v>3</v>
      </c>
      <c r="CB566" s="182" t="n">
        <v>7</v>
      </c>
      <c r="CZ566" s="154" t="n">
        <v>0</v>
      </c>
    </row>
    <row r="567" customFormat="false" ht="12.75" hidden="false" customHeight="true" outlineLevel="0" collapsed="false">
      <c r="A567" s="189"/>
      <c r="B567" s="190"/>
      <c r="C567" s="191" t="s">
        <v>659</v>
      </c>
      <c r="D567" s="191"/>
      <c r="E567" s="192" t="n">
        <v>0</v>
      </c>
      <c r="F567" s="193"/>
      <c r="G567" s="194"/>
      <c r="M567" s="195" t="s">
        <v>659</v>
      </c>
      <c r="O567" s="182"/>
    </row>
    <row r="568" customFormat="false" ht="12.75" hidden="false" customHeight="true" outlineLevel="0" collapsed="false">
      <c r="A568" s="189"/>
      <c r="B568" s="190"/>
      <c r="C568" s="191" t="s">
        <v>423</v>
      </c>
      <c r="D568" s="191"/>
      <c r="E568" s="192" t="n">
        <v>1</v>
      </c>
      <c r="F568" s="193"/>
      <c r="G568" s="194"/>
      <c r="M568" s="195" t="s">
        <v>423</v>
      </c>
      <c r="O568" s="182"/>
    </row>
    <row r="569" customFormat="false" ht="12.75" hidden="false" customHeight="true" outlineLevel="0" collapsed="false">
      <c r="A569" s="189"/>
      <c r="B569" s="190"/>
      <c r="C569" s="191" t="s">
        <v>572</v>
      </c>
      <c r="D569" s="191"/>
      <c r="E569" s="192" t="n">
        <v>11</v>
      </c>
      <c r="F569" s="193"/>
      <c r="G569" s="194"/>
      <c r="M569" s="195" t="s">
        <v>572</v>
      </c>
      <c r="O569" s="182"/>
    </row>
    <row r="570" customFormat="false" ht="12.75" hidden="false" customHeight="true" outlineLevel="0" collapsed="false">
      <c r="A570" s="189"/>
      <c r="B570" s="190"/>
      <c r="C570" s="191" t="s">
        <v>573</v>
      </c>
      <c r="D570" s="191"/>
      <c r="E570" s="192" t="n">
        <v>11</v>
      </c>
      <c r="F570" s="193"/>
      <c r="G570" s="194"/>
      <c r="M570" s="195" t="s">
        <v>573</v>
      </c>
      <c r="O570" s="182"/>
    </row>
    <row r="571" customFormat="false" ht="12.75" hidden="false" customHeight="true" outlineLevel="0" collapsed="false">
      <c r="A571" s="189"/>
      <c r="B571" s="190"/>
      <c r="C571" s="191" t="s">
        <v>574</v>
      </c>
      <c r="D571" s="191"/>
      <c r="E571" s="192" t="n">
        <v>11</v>
      </c>
      <c r="F571" s="193"/>
      <c r="G571" s="194"/>
      <c r="M571" s="195" t="s">
        <v>574</v>
      </c>
      <c r="O571" s="182"/>
    </row>
    <row r="572" customFormat="false" ht="12.75" hidden="false" customHeight="false" outlineLevel="0" collapsed="false">
      <c r="A572" s="183" t="n">
        <v>169</v>
      </c>
      <c r="B572" s="184" t="s">
        <v>660</v>
      </c>
      <c r="C572" s="185" t="s">
        <v>661</v>
      </c>
      <c r="D572" s="186" t="s">
        <v>119</v>
      </c>
      <c r="E572" s="187" t="n">
        <v>16</v>
      </c>
      <c r="F572" s="187" t="n">
        <v>0</v>
      </c>
      <c r="G572" s="188" t="n">
        <f aca="false">E572*F572</f>
        <v>0</v>
      </c>
      <c r="O572" s="182" t="n">
        <v>2</v>
      </c>
      <c r="AA572" s="154" t="n">
        <v>3</v>
      </c>
      <c r="AB572" s="154" t="n">
        <v>7</v>
      </c>
      <c r="AC572" s="154" t="n">
        <v>55144217</v>
      </c>
      <c r="AZ572" s="154" t="n">
        <v>2</v>
      </c>
      <c r="BA572" s="154" t="n">
        <f aca="false">IF(AZ572=1,G572,0)</f>
        <v>0</v>
      </c>
      <c r="BB572" s="154" t="n">
        <f aca="false">IF(AZ572=2,G572,0)</f>
        <v>0</v>
      </c>
      <c r="BC572" s="154" t="n">
        <f aca="false">IF(AZ572=3,G572,0)</f>
        <v>0</v>
      </c>
      <c r="BD572" s="154" t="n">
        <f aca="false">IF(AZ572=4,G572,0)</f>
        <v>0</v>
      </c>
      <c r="BE572" s="154" t="n">
        <f aca="false">IF(AZ572=5,G572,0)</f>
        <v>0</v>
      </c>
      <c r="CA572" s="182" t="n">
        <v>3</v>
      </c>
      <c r="CB572" s="182" t="n">
        <v>7</v>
      </c>
      <c r="CZ572" s="154" t="n">
        <v>0</v>
      </c>
    </row>
    <row r="573" customFormat="false" ht="12.75" hidden="false" customHeight="true" outlineLevel="0" collapsed="false">
      <c r="A573" s="189"/>
      <c r="B573" s="190"/>
      <c r="C573" s="191" t="s">
        <v>662</v>
      </c>
      <c r="D573" s="191"/>
      <c r="E573" s="192" t="n">
        <v>0</v>
      </c>
      <c r="F573" s="193"/>
      <c r="G573" s="194"/>
      <c r="M573" s="195" t="s">
        <v>663</v>
      </c>
      <c r="O573" s="182"/>
    </row>
    <row r="574" customFormat="false" ht="12.75" hidden="false" customHeight="true" outlineLevel="0" collapsed="false">
      <c r="A574" s="189"/>
      <c r="B574" s="190"/>
      <c r="C574" s="191" t="s">
        <v>664</v>
      </c>
      <c r="D574" s="191"/>
      <c r="E574" s="192" t="n">
        <v>10</v>
      </c>
      <c r="F574" s="193"/>
      <c r="G574" s="194"/>
      <c r="M574" s="195" t="s">
        <v>664</v>
      </c>
      <c r="O574" s="182"/>
    </row>
    <row r="575" customFormat="false" ht="12.75" hidden="false" customHeight="true" outlineLevel="0" collapsed="false">
      <c r="A575" s="189"/>
      <c r="B575" s="190"/>
      <c r="C575" s="191" t="s">
        <v>424</v>
      </c>
      <c r="D575" s="191"/>
      <c r="E575" s="192" t="n">
        <v>2</v>
      </c>
      <c r="F575" s="193"/>
      <c r="G575" s="194"/>
      <c r="M575" s="195" t="s">
        <v>424</v>
      </c>
      <c r="O575" s="182"/>
    </row>
    <row r="576" customFormat="false" ht="12.75" hidden="false" customHeight="true" outlineLevel="0" collapsed="false">
      <c r="A576" s="189"/>
      <c r="B576" s="190"/>
      <c r="C576" s="191" t="s">
        <v>425</v>
      </c>
      <c r="D576" s="191"/>
      <c r="E576" s="192" t="n">
        <v>2</v>
      </c>
      <c r="F576" s="193"/>
      <c r="G576" s="194"/>
      <c r="M576" s="195" t="s">
        <v>425</v>
      </c>
      <c r="O576" s="182"/>
    </row>
    <row r="577" customFormat="false" ht="12.75" hidden="false" customHeight="true" outlineLevel="0" collapsed="false">
      <c r="A577" s="189"/>
      <c r="B577" s="190"/>
      <c r="C577" s="191" t="s">
        <v>426</v>
      </c>
      <c r="D577" s="191"/>
      <c r="E577" s="192" t="n">
        <v>2</v>
      </c>
      <c r="F577" s="193"/>
      <c r="G577" s="194"/>
      <c r="M577" s="195" t="s">
        <v>426</v>
      </c>
      <c r="O577" s="182"/>
    </row>
    <row r="578" customFormat="false" ht="12.75" hidden="false" customHeight="false" outlineLevel="0" collapsed="false">
      <c r="A578" s="183" t="n">
        <v>170</v>
      </c>
      <c r="B578" s="184" t="s">
        <v>665</v>
      </c>
      <c r="C578" s="185" t="s">
        <v>666</v>
      </c>
      <c r="D578" s="186" t="s">
        <v>119</v>
      </c>
      <c r="E578" s="187" t="n">
        <v>13</v>
      </c>
      <c r="F578" s="187" t="n">
        <v>0</v>
      </c>
      <c r="G578" s="188" t="n">
        <f aca="false">E578*F578</f>
        <v>0</v>
      </c>
      <c r="O578" s="182" t="n">
        <v>2</v>
      </c>
      <c r="AA578" s="154" t="n">
        <v>3</v>
      </c>
      <c r="AB578" s="154" t="n">
        <v>7</v>
      </c>
      <c r="AC578" s="154" t="n">
        <v>55144218</v>
      </c>
      <c r="AZ578" s="154" t="n">
        <v>2</v>
      </c>
      <c r="BA578" s="154" t="n">
        <f aca="false">IF(AZ578=1,G578,0)</f>
        <v>0</v>
      </c>
      <c r="BB578" s="154" t="n">
        <f aca="false">IF(AZ578=2,G578,0)</f>
        <v>0</v>
      </c>
      <c r="BC578" s="154" t="n">
        <f aca="false">IF(AZ578=3,G578,0)</f>
        <v>0</v>
      </c>
      <c r="BD578" s="154" t="n">
        <f aca="false">IF(AZ578=4,G578,0)</f>
        <v>0</v>
      </c>
      <c r="BE578" s="154" t="n">
        <f aca="false">IF(AZ578=5,G578,0)</f>
        <v>0</v>
      </c>
      <c r="CA578" s="182" t="n">
        <v>3</v>
      </c>
      <c r="CB578" s="182" t="n">
        <v>7</v>
      </c>
      <c r="CZ578" s="154" t="n">
        <v>0</v>
      </c>
    </row>
    <row r="579" customFormat="false" ht="12.75" hidden="false" customHeight="true" outlineLevel="0" collapsed="false">
      <c r="A579" s="189"/>
      <c r="B579" s="190"/>
      <c r="C579" s="191" t="s">
        <v>311</v>
      </c>
      <c r="D579" s="191"/>
      <c r="E579" s="192" t="n">
        <v>7</v>
      </c>
      <c r="F579" s="193"/>
      <c r="G579" s="194"/>
      <c r="M579" s="195" t="s">
        <v>311</v>
      </c>
      <c r="O579" s="182"/>
    </row>
    <row r="580" customFormat="false" ht="12.75" hidden="false" customHeight="true" outlineLevel="0" collapsed="false">
      <c r="A580" s="189"/>
      <c r="B580" s="190"/>
      <c r="C580" s="191" t="s">
        <v>424</v>
      </c>
      <c r="D580" s="191"/>
      <c r="E580" s="192" t="n">
        <v>2</v>
      </c>
      <c r="F580" s="193"/>
      <c r="G580" s="194"/>
      <c r="M580" s="195" t="s">
        <v>424</v>
      </c>
      <c r="O580" s="182"/>
    </row>
    <row r="581" customFormat="false" ht="12.75" hidden="false" customHeight="true" outlineLevel="0" collapsed="false">
      <c r="A581" s="189"/>
      <c r="B581" s="190"/>
      <c r="C581" s="191" t="s">
        <v>425</v>
      </c>
      <c r="D581" s="191"/>
      <c r="E581" s="192" t="n">
        <v>2</v>
      </c>
      <c r="F581" s="193"/>
      <c r="G581" s="194"/>
      <c r="M581" s="195" t="s">
        <v>425</v>
      </c>
      <c r="O581" s="182"/>
    </row>
    <row r="582" customFormat="false" ht="12.75" hidden="false" customHeight="true" outlineLevel="0" collapsed="false">
      <c r="A582" s="189"/>
      <c r="B582" s="190"/>
      <c r="C582" s="191" t="s">
        <v>426</v>
      </c>
      <c r="D582" s="191"/>
      <c r="E582" s="192" t="n">
        <v>2</v>
      </c>
      <c r="F582" s="193"/>
      <c r="G582" s="194"/>
      <c r="M582" s="195" t="s">
        <v>426</v>
      </c>
      <c r="O582" s="182"/>
    </row>
    <row r="583" customFormat="false" ht="12.75" hidden="false" customHeight="false" outlineLevel="0" collapsed="false">
      <c r="A583" s="183" t="n">
        <v>171</v>
      </c>
      <c r="B583" s="184" t="s">
        <v>667</v>
      </c>
      <c r="C583" s="185" t="s">
        <v>668</v>
      </c>
      <c r="D583" s="186" t="s">
        <v>119</v>
      </c>
      <c r="E583" s="187" t="n">
        <v>3</v>
      </c>
      <c r="F583" s="187" t="n">
        <v>0</v>
      </c>
      <c r="G583" s="188" t="n">
        <f aca="false">E583*F583</f>
        <v>0</v>
      </c>
      <c r="O583" s="182" t="n">
        <v>2</v>
      </c>
      <c r="AA583" s="154" t="n">
        <v>3</v>
      </c>
      <c r="AB583" s="154" t="n">
        <v>7</v>
      </c>
      <c r="AC583" s="154" t="n">
        <v>55144219</v>
      </c>
      <c r="AZ583" s="154" t="n">
        <v>2</v>
      </c>
      <c r="BA583" s="154" t="n">
        <f aca="false">IF(AZ583=1,G583,0)</f>
        <v>0</v>
      </c>
      <c r="BB583" s="154" t="n">
        <f aca="false">IF(AZ583=2,G583,0)</f>
        <v>0</v>
      </c>
      <c r="BC583" s="154" t="n">
        <f aca="false">IF(AZ583=3,G583,0)</f>
        <v>0</v>
      </c>
      <c r="BD583" s="154" t="n">
        <f aca="false">IF(AZ583=4,G583,0)</f>
        <v>0</v>
      </c>
      <c r="BE583" s="154" t="n">
        <f aca="false">IF(AZ583=5,G583,0)</f>
        <v>0</v>
      </c>
      <c r="CA583" s="182" t="n">
        <v>3</v>
      </c>
      <c r="CB583" s="182" t="n">
        <v>7</v>
      </c>
      <c r="CZ583" s="154" t="n">
        <v>0</v>
      </c>
    </row>
    <row r="584" customFormat="false" ht="12.75" hidden="false" customHeight="true" outlineLevel="0" collapsed="false">
      <c r="A584" s="189"/>
      <c r="B584" s="190"/>
      <c r="C584" s="191" t="s">
        <v>579</v>
      </c>
      <c r="D584" s="191"/>
      <c r="E584" s="192" t="n">
        <v>1</v>
      </c>
      <c r="F584" s="193"/>
      <c r="G584" s="194"/>
      <c r="M584" s="195" t="s">
        <v>579</v>
      </c>
      <c r="O584" s="182"/>
    </row>
    <row r="585" customFormat="false" ht="12.75" hidden="false" customHeight="true" outlineLevel="0" collapsed="false">
      <c r="A585" s="189"/>
      <c r="B585" s="190"/>
      <c r="C585" s="191" t="s">
        <v>580</v>
      </c>
      <c r="D585" s="191"/>
      <c r="E585" s="192" t="n">
        <v>1</v>
      </c>
      <c r="F585" s="193"/>
      <c r="G585" s="194"/>
      <c r="M585" s="195" t="s">
        <v>580</v>
      </c>
      <c r="O585" s="182"/>
    </row>
    <row r="586" customFormat="false" ht="12.75" hidden="false" customHeight="true" outlineLevel="0" collapsed="false">
      <c r="A586" s="189"/>
      <c r="B586" s="190"/>
      <c r="C586" s="191" t="s">
        <v>581</v>
      </c>
      <c r="D586" s="191"/>
      <c r="E586" s="192" t="n">
        <v>1</v>
      </c>
      <c r="F586" s="193"/>
      <c r="G586" s="194"/>
      <c r="M586" s="195" t="s">
        <v>581</v>
      </c>
      <c r="O586" s="182"/>
    </row>
    <row r="587" customFormat="false" ht="12.75" hidden="false" customHeight="false" outlineLevel="0" collapsed="false">
      <c r="A587" s="183" t="n">
        <v>172</v>
      </c>
      <c r="B587" s="184" t="s">
        <v>669</v>
      </c>
      <c r="C587" s="185" t="s">
        <v>670</v>
      </c>
      <c r="D587" s="186" t="s">
        <v>119</v>
      </c>
      <c r="E587" s="187" t="n">
        <v>7</v>
      </c>
      <c r="F587" s="187" t="n">
        <v>0</v>
      </c>
      <c r="G587" s="188" t="n">
        <f aca="false">E587*F587</f>
        <v>0</v>
      </c>
      <c r="O587" s="182" t="n">
        <v>2</v>
      </c>
      <c r="AA587" s="154" t="n">
        <v>3</v>
      </c>
      <c r="AB587" s="154" t="n">
        <v>7</v>
      </c>
      <c r="AC587" s="154" t="n">
        <v>55161200</v>
      </c>
      <c r="AZ587" s="154" t="n">
        <v>2</v>
      </c>
      <c r="BA587" s="154" t="n">
        <f aca="false">IF(AZ587=1,G587,0)</f>
        <v>0</v>
      </c>
      <c r="BB587" s="154" t="n">
        <f aca="false">IF(AZ587=2,G587,0)</f>
        <v>0</v>
      </c>
      <c r="BC587" s="154" t="n">
        <f aca="false">IF(AZ587=3,G587,0)</f>
        <v>0</v>
      </c>
      <c r="BD587" s="154" t="n">
        <f aca="false">IF(AZ587=4,G587,0)</f>
        <v>0</v>
      </c>
      <c r="BE587" s="154" t="n">
        <f aca="false">IF(AZ587=5,G587,0)</f>
        <v>0</v>
      </c>
      <c r="CA587" s="182" t="n">
        <v>3</v>
      </c>
      <c r="CB587" s="182" t="n">
        <v>7</v>
      </c>
      <c r="CZ587" s="154" t="n">
        <v>0</v>
      </c>
    </row>
    <row r="588" customFormat="false" ht="12.75" hidden="false" customHeight="true" outlineLevel="0" collapsed="false">
      <c r="A588" s="189"/>
      <c r="B588" s="190"/>
      <c r="C588" s="191" t="s">
        <v>423</v>
      </c>
      <c r="D588" s="191"/>
      <c r="E588" s="192" t="n">
        <v>1</v>
      </c>
      <c r="F588" s="193"/>
      <c r="G588" s="194"/>
      <c r="M588" s="195" t="s">
        <v>423</v>
      </c>
      <c r="O588" s="182"/>
    </row>
    <row r="589" customFormat="false" ht="12.75" hidden="false" customHeight="true" outlineLevel="0" collapsed="false">
      <c r="A589" s="189"/>
      <c r="B589" s="190"/>
      <c r="C589" s="191" t="s">
        <v>424</v>
      </c>
      <c r="D589" s="191"/>
      <c r="E589" s="192" t="n">
        <v>2</v>
      </c>
      <c r="F589" s="193"/>
      <c r="G589" s="194"/>
      <c r="M589" s="195" t="s">
        <v>424</v>
      </c>
      <c r="O589" s="182"/>
    </row>
    <row r="590" customFormat="false" ht="12.75" hidden="false" customHeight="true" outlineLevel="0" collapsed="false">
      <c r="A590" s="189"/>
      <c r="B590" s="190"/>
      <c r="C590" s="191" t="s">
        <v>425</v>
      </c>
      <c r="D590" s="191"/>
      <c r="E590" s="192" t="n">
        <v>2</v>
      </c>
      <c r="F590" s="193"/>
      <c r="G590" s="194"/>
      <c r="M590" s="195" t="s">
        <v>425</v>
      </c>
      <c r="O590" s="182"/>
    </row>
    <row r="591" customFormat="false" ht="12.75" hidden="false" customHeight="true" outlineLevel="0" collapsed="false">
      <c r="A591" s="189"/>
      <c r="B591" s="190"/>
      <c r="C591" s="191" t="s">
        <v>426</v>
      </c>
      <c r="D591" s="191"/>
      <c r="E591" s="192" t="n">
        <v>2</v>
      </c>
      <c r="F591" s="193"/>
      <c r="G591" s="194"/>
      <c r="M591" s="195" t="s">
        <v>426</v>
      </c>
      <c r="O591" s="182"/>
    </row>
    <row r="592" customFormat="false" ht="12.75" hidden="false" customHeight="false" outlineLevel="0" collapsed="false">
      <c r="A592" s="183" t="n">
        <v>173</v>
      </c>
      <c r="B592" s="184" t="s">
        <v>671</v>
      </c>
      <c r="C592" s="185" t="s">
        <v>672</v>
      </c>
      <c r="D592" s="186" t="s">
        <v>119</v>
      </c>
      <c r="E592" s="187" t="n">
        <v>1</v>
      </c>
      <c r="F592" s="187" t="n">
        <v>0</v>
      </c>
      <c r="G592" s="188" t="n">
        <f aca="false">E592*F592</f>
        <v>0</v>
      </c>
      <c r="O592" s="182" t="n">
        <v>2</v>
      </c>
      <c r="AA592" s="154" t="n">
        <v>3</v>
      </c>
      <c r="AB592" s="154" t="n">
        <v>7</v>
      </c>
      <c r="AC592" s="154" t="n">
        <v>55161201</v>
      </c>
      <c r="AZ592" s="154" t="n">
        <v>2</v>
      </c>
      <c r="BA592" s="154" t="n">
        <f aca="false">IF(AZ592=1,G592,0)</f>
        <v>0</v>
      </c>
      <c r="BB592" s="154" t="n">
        <f aca="false">IF(AZ592=2,G592,0)</f>
        <v>0</v>
      </c>
      <c r="BC592" s="154" t="n">
        <f aca="false">IF(AZ592=3,G592,0)</f>
        <v>0</v>
      </c>
      <c r="BD592" s="154" t="n">
        <f aca="false">IF(AZ592=4,G592,0)</f>
        <v>0</v>
      </c>
      <c r="BE592" s="154" t="n">
        <f aca="false">IF(AZ592=5,G592,0)</f>
        <v>0</v>
      </c>
      <c r="CA592" s="182" t="n">
        <v>3</v>
      </c>
      <c r="CB592" s="182" t="n">
        <v>7</v>
      </c>
      <c r="CZ592" s="154" t="n">
        <v>0</v>
      </c>
    </row>
    <row r="593" customFormat="false" ht="12.75" hidden="false" customHeight="true" outlineLevel="0" collapsed="false">
      <c r="A593" s="189"/>
      <c r="B593" s="190"/>
      <c r="C593" s="191" t="s">
        <v>423</v>
      </c>
      <c r="D593" s="191"/>
      <c r="E593" s="192" t="n">
        <v>1</v>
      </c>
      <c r="F593" s="193"/>
      <c r="G593" s="194"/>
      <c r="M593" s="195" t="s">
        <v>423</v>
      </c>
      <c r="O593" s="182"/>
    </row>
    <row r="594" customFormat="false" ht="12.75" hidden="false" customHeight="false" outlineLevel="0" collapsed="false">
      <c r="A594" s="183" t="n">
        <v>174</v>
      </c>
      <c r="B594" s="184" t="s">
        <v>673</v>
      </c>
      <c r="C594" s="185" t="s">
        <v>674</v>
      </c>
      <c r="D594" s="186" t="s">
        <v>119</v>
      </c>
      <c r="E594" s="187" t="n">
        <v>86</v>
      </c>
      <c r="F594" s="187" t="n">
        <v>0</v>
      </c>
      <c r="G594" s="188" t="n">
        <f aca="false">E594*F594</f>
        <v>0</v>
      </c>
      <c r="O594" s="182" t="n">
        <v>2</v>
      </c>
      <c r="AA594" s="154" t="n">
        <v>3</v>
      </c>
      <c r="AB594" s="154" t="n">
        <v>7</v>
      </c>
      <c r="AC594" s="154" t="n">
        <v>55161202</v>
      </c>
      <c r="AZ594" s="154" t="n">
        <v>2</v>
      </c>
      <c r="BA594" s="154" t="n">
        <f aca="false">IF(AZ594=1,G594,0)</f>
        <v>0</v>
      </c>
      <c r="BB594" s="154" t="n">
        <f aca="false">IF(AZ594=2,G594,0)</f>
        <v>0</v>
      </c>
      <c r="BC594" s="154" t="n">
        <f aca="false">IF(AZ594=3,G594,0)</f>
        <v>0</v>
      </c>
      <c r="BD594" s="154" t="n">
        <f aca="false">IF(AZ594=4,G594,0)</f>
        <v>0</v>
      </c>
      <c r="BE594" s="154" t="n">
        <f aca="false">IF(AZ594=5,G594,0)</f>
        <v>0</v>
      </c>
      <c r="CA594" s="182" t="n">
        <v>3</v>
      </c>
      <c r="CB594" s="182" t="n">
        <v>7</v>
      </c>
      <c r="CZ594" s="154" t="n">
        <v>0</v>
      </c>
    </row>
    <row r="595" customFormat="false" ht="12.75" hidden="false" customHeight="true" outlineLevel="0" collapsed="false">
      <c r="A595" s="189"/>
      <c r="B595" s="190"/>
      <c r="C595" s="191" t="s">
        <v>636</v>
      </c>
      <c r="D595" s="191"/>
      <c r="E595" s="192" t="n">
        <v>20</v>
      </c>
      <c r="F595" s="193"/>
      <c r="G595" s="194"/>
      <c r="M595" s="195" t="s">
        <v>636</v>
      </c>
      <c r="O595" s="182"/>
    </row>
    <row r="596" customFormat="false" ht="12.75" hidden="false" customHeight="true" outlineLevel="0" collapsed="false">
      <c r="A596" s="189"/>
      <c r="B596" s="190"/>
      <c r="C596" s="191" t="s">
        <v>222</v>
      </c>
      <c r="D596" s="191"/>
      <c r="E596" s="192" t="n">
        <v>22</v>
      </c>
      <c r="F596" s="193"/>
      <c r="G596" s="194"/>
      <c r="M596" s="195" t="s">
        <v>222</v>
      </c>
      <c r="O596" s="182"/>
    </row>
    <row r="597" customFormat="false" ht="12.75" hidden="false" customHeight="true" outlineLevel="0" collapsed="false">
      <c r="A597" s="189"/>
      <c r="B597" s="190"/>
      <c r="C597" s="191" t="s">
        <v>223</v>
      </c>
      <c r="D597" s="191"/>
      <c r="E597" s="192" t="n">
        <v>22</v>
      </c>
      <c r="F597" s="193"/>
      <c r="G597" s="194"/>
      <c r="M597" s="195" t="s">
        <v>223</v>
      </c>
      <c r="O597" s="182"/>
    </row>
    <row r="598" customFormat="false" ht="12.75" hidden="false" customHeight="true" outlineLevel="0" collapsed="false">
      <c r="A598" s="189"/>
      <c r="B598" s="190"/>
      <c r="C598" s="191" t="s">
        <v>224</v>
      </c>
      <c r="D598" s="191"/>
      <c r="E598" s="192" t="n">
        <v>22</v>
      </c>
      <c r="F598" s="193"/>
      <c r="G598" s="194"/>
      <c r="M598" s="195" t="s">
        <v>224</v>
      </c>
      <c r="O598" s="182"/>
    </row>
    <row r="599" customFormat="false" ht="12.75" hidden="false" customHeight="false" outlineLevel="0" collapsed="false">
      <c r="A599" s="183" t="n">
        <v>175</v>
      </c>
      <c r="B599" s="184" t="s">
        <v>675</v>
      </c>
      <c r="C599" s="185" t="s">
        <v>676</v>
      </c>
      <c r="D599" s="186" t="s">
        <v>119</v>
      </c>
      <c r="E599" s="187" t="n">
        <v>87</v>
      </c>
      <c r="F599" s="187" t="n">
        <v>0</v>
      </c>
      <c r="G599" s="188" t="n">
        <f aca="false">E599*F599</f>
        <v>0</v>
      </c>
      <c r="O599" s="182" t="n">
        <v>2</v>
      </c>
      <c r="AA599" s="154" t="n">
        <v>3</v>
      </c>
      <c r="AB599" s="154" t="n">
        <v>7</v>
      </c>
      <c r="AC599" s="154" t="n">
        <v>55161203</v>
      </c>
      <c r="AZ599" s="154" t="n">
        <v>2</v>
      </c>
      <c r="BA599" s="154" t="n">
        <f aca="false">IF(AZ599=1,G599,0)</f>
        <v>0</v>
      </c>
      <c r="BB599" s="154" t="n">
        <f aca="false">IF(AZ599=2,G599,0)</f>
        <v>0</v>
      </c>
      <c r="BC599" s="154" t="n">
        <f aca="false">IF(AZ599=3,G599,0)</f>
        <v>0</v>
      </c>
      <c r="BD599" s="154" t="n">
        <f aca="false">IF(AZ599=4,G599,0)</f>
        <v>0</v>
      </c>
      <c r="BE599" s="154" t="n">
        <f aca="false">IF(AZ599=5,G599,0)</f>
        <v>0</v>
      </c>
      <c r="CA599" s="182" t="n">
        <v>3</v>
      </c>
      <c r="CB599" s="182" t="n">
        <v>7</v>
      </c>
      <c r="CZ599" s="154" t="n">
        <v>0</v>
      </c>
    </row>
    <row r="600" customFormat="false" ht="12.75" hidden="false" customHeight="true" outlineLevel="0" collapsed="false">
      <c r="A600" s="189"/>
      <c r="B600" s="190"/>
      <c r="C600" s="191" t="s">
        <v>221</v>
      </c>
      <c r="D600" s="191"/>
      <c r="E600" s="192" t="n">
        <v>21</v>
      </c>
      <c r="F600" s="193"/>
      <c r="G600" s="194"/>
      <c r="M600" s="195" t="s">
        <v>221</v>
      </c>
      <c r="O600" s="182"/>
    </row>
    <row r="601" customFormat="false" ht="12.75" hidden="false" customHeight="true" outlineLevel="0" collapsed="false">
      <c r="A601" s="189"/>
      <c r="B601" s="190"/>
      <c r="C601" s="191" t="s">
        <v>222</v>
      </c>
      <c r="D601" s="191"/>
      <c r="E601" s="192" t="n">
        <v>22</v>
      </c>
      <c r="F601" s="193"/>
      <c r="G601" s="194"/>
      <c r="M601" s="195" t="s">
        <v>222</v>
      </c>
      <c r="O601" s="182"/>
    </row>
    <row r="602" customFormat="false" ht="12.75" hidden="false" customHeight="true" outlineLevel="0" collapsed="false">
      <c r="A602" s="189"/>
      <c r="B602" s="190"/>
      <c r="C602" s="191" t="s">
        <v>223</v>
      </c>
      <c r="D602" s="191"/>
      <c r="E602" s="192" t="n">
        <v>22</v>
      </c>
      <c r="F602" s="193"/>
      <c r="G602" s="194"/>
      <c r="M602" s="195" t="s">
        <v>223</v>
      </c>
      <c r="O602" s="182"/>
    </row>
    <row r="603" customFormat="false" ht="12.75" hidden="false" customHeight="true" outlineLevel="0" collapsed="false">
      <c r="A603" s="189"/>
      <c r="B603" s="190"/>
      <c r="C603" s="191" t="s">
        <v>224</v>
      </c>
      <c r="D603" s="191"/>
      <c r="E603" s="192" t="n">
        <v>22</v>
      </c>
      <c r="F603" s="193"/>
      <c r="G603" s="194"/>
      <c r="M603" s="195" t="s">
        <v>224</v>
      </c>
      <c r="O603" s="182"/>
    </row>
    <row r="604" customFormat="false" ht="12.75" hidden="false" customHeight="false" outlineLevel="0" collapsed="false">
      <c r="A604" s="183" t="n">
        <v>176</v>
      </c>
      <c r="B604" s="184" t="s">
        <v>677</v>
      </c>
      <c r="C604" s="185" t="s">
        <v>678</v>
      </c>
      <c r="D604" s="186" t="s">
        <v>119</v>
      </c>
      <c r="E604" s="187" t="n">
        <v>4</v>
      </c>
      <c r="F604" s="187" t="n">
        <v>0</v>
      </c>
      <c r="G604" s="188" t="n">
        <f aca="false">E604*F604</f>
        <v>0</v>
      </c>
      <c r="O604" s="182" t="n">
        <v>2</v>
      </c>
      <c r="AA604" s="154" t="n">
        <v>3</v>
      </c>
      <c r="AB604" s="154" t="n">
        <v>7</v>
      </c>
      <c r="AC604" s="154" t="n">
        <v>55410001</v>
      </c>
      <c r="AZ604" s="154" t="n">
        <v>2</v>
      </c>
      <c r="BA604" s="154" t="n">
        <f aca="false">IF(AZ604=1,G604,0)</f>
        <v>0</v>
      </c>
      <c r="BB604" s="154" t="n">
        <f aca="false">IF(AZ604=2,G604,0)</f>
        <v>0</v>
      </c>
      <c r="BC604" s="154" t="n">
        <f aca="false">IF(AZ604=3,G604,0)</f>
        <v>0</v>
      </c>
      <c r="BD604" s="154" t="n">
        <f aca="false">IF(AZ604=4,G604,0)</f>
        <v>0</v>
      </c>
      <c r="BE604" s="154" t="n">
        <f aca="false">IF(AZ604=5,G604,0)</f>
        <v>0</v>
      </c>
      <c r="CA604" s="182" t="n">
        <v>3</v>
      </c>
      <c r="CB604" s="182" t="n">
        <v>7</v>
      </c>
      <c r="CZ604" s="154" t="n">
        <v>0.00059</v>
      </c>
    </row>
    <row r="605" customFormat="false" ht="12.75" hidden="false" customHeight="true" outlineLevel="0" collapsed="false">
      <c r="A605" s="189"/>
      <c r="B605" s="190"/>
      <c r="C605" s="191" t="s">
        <v>423</v>
      </c>
      <c r="D605" s="191"/>
      <c r="E605" s="192" t="n">
        <v>1</v>
      </c>
      <c r="F605" s="193"/>
      <c r="G605" s="194"/>
      <c r="M605" s="195" t="s">
        <v>423</v>
      </c>
      <c r="O605" s="182"/>
    </row>
    <row r="606" customFormat="false" ht="12.75" hidden="false" customHeight="true" outlineLevel="0" collapsed="false">
      <c r="A606" s="189"/>
      <c r="B606" s="190"/>
      <c r="C606" s="191" t="s">
        <v>579</v>
      </c>
      <c r="D606" s="191"/>
      <c r="E606" s="192" t="n">
        <v>1</v>
      </c>
      <c r="F606" s="193"/>
      <c r="G606" s="194"/>
      <c r="M606" s="195" t="s">
        <v>579</v>
      </c>
      <c r="O606" s="182"/>
    </row>
    <row r="607" customFormat="false" ht="12.75" hidden="false" customHeight="true" outlineLevel="0" collapsed="false">
      <c r="A607" s="189"/>
      <c r="B607" s="190"/>
      <c r="C607" s="191" t="s">
        <v>580</v>
      </c>
      <c r="D607" s="191"/>
      <c r="E607" s="192" t="n">
        <v>1</v>
      </c>
      <c r="F607" s="193"/>
      <c r="G607" s="194"/>
      <c r="M607" s="195" t="s">
        <v>580</v>
      </c>
      <c r="O607" s="182"/>
    </row>
    <row r="608" customFormat="false" ht="12.75" hidden="false" customHeight="true" outlineLevel="0" collapsed="false">
      <c r="A608" s="189"/>
      <c r="B608" s="190"/>
      <c r="C608" s="191" t="s">
        <v>581</v>
      </c>
      <c r="D608" s="191"/>
      <c r="E608" s="192" t="n">
        <v>1</v>
      </c>
      <c r="F608" s="193"/>
      <c r="G608" s="194"/>
      <c r="M608" s="195" t="s">
        <v>581</v>
      </c>
      <c r="O608" s="182"/>
    </row>
    <row r="609" customFormat="false" ht="12.75" hidden="false" customHeight="false" outlineLevel="0" collapsed="false">
      <c r="A609" s="183" t="n">
        <v>177</v>
      </c>
      <c r="B609" s="184" t="s">
        <v>679</v>
      </c>
      <c r="C609" s="185" t="s">
        <v>680</v>
      </c>
      <c r="D609" s="186" t="s">
        <v>119</v>
      </c>
      <c r="E609" s="187" t="n">
        <v>4</v>
      </c>
      <c r="F609" s="187" t="n">
        <v>0</v>
      </c>
      <c r="G609" s="188" t="n">
        <f aca="false">E609*F609</f>
        <v>0</v>
      </c>
      <c r="O609" s="182" t="n">
        <v>2</v>
      </c>
      <c r="AA609" s="154" t="n">
        <v>3</v>
      </c>
      <c r="AB609" s="154" t="n">
        <v>7</v>
      </c>
      <c r="AC609" s="154" t="n">
        <v>55410002</v>
      </c>
      <c r="AZ609" s="154" t="n">
        <v>2</v>
      </c>
      <c r="BA609" s="154" t="n">
        <f aca="false">IF(AZ609=1,G609,0)</f>
        <v>0</v>
      </c>
      <c r="BB609" s="154" t="n">
        <f aca="false">IF(AZ609=2,G609,0)</f>
        <v>0</v>
      </c>
      <c r="BC609" s="154" t="n">
        <f aca="false">IF(AZ609=3,G609,0)</f>
        <v>0</v>
      </c>
      <c r="BD609" s="154" t="n">
        <f aca="false">IF(AZ609=4,G609,0)</f>
        <v>0</v>
      </c>
      <c r="BE609" s="154" t="n">
        <f aca="false">IF(AZ609=5,G609,0)</f>
        <v>0</v>
      </c>
      <c r="CA609" s="182" t="n">
        <v>3</v>
      </c>
      <c r="CB609" s="182" t="n">
        <v>7</v>
      </c>
      <c r="CZ609" s="154" t="n">
        <v>0.00059</v>
      </c>
    </row>
    <row r="610" customFormat="false" ht="12.75" hidden="false" customHeight="false" outlineLevel="0" collapsed="false">
      <c r="A610" s="183" t="n">
        <v>178</v>
      </c>
      <c r="B610" s="184" t="s">
        <v>681</v>
      </c>
      <c r="C610" s="185" t="s">
        <v>682</v>
      </c>
      <c r="D610" s="186" t="s">
        <v>119</v>
      </c>
      <c r="E610" s="187" t="n">
        <v>33</v>
      </c>
      <c r="F610" s="187" t="n">
        <v>0</v>
      </c>
      <c r="G610" s="188" t="n">
        <f aca="false">E610*F610</f>
        <v>0</v>
      </c>
      <c r="O610" s="182" t="n">
        <v>2</v>
      </c>
      <c r="AA610" s="154" t="n">
        <v>3</v>
      </c>
      <c r="AB610" s="154" t="n">
        <v>7</v>
      </c>
      <c r="AC610" s="154" t="n">
        <v>55410003</v>
      </c>
      <c r="AZ610" s="154" t="n">
        <v>2</v>
      </c>
      <c r="BA610" s="154" t="n">
        <f aca="false">IF(AZ610=1,G610,0)</f>
        <v>0</v>
      </c>
      <c r="BB610" s="154" t="n">
        <f aca="false">IF(AZ610=2,G610,0)</f>
        <v>0</v>
      </c>
      <c r="BC610" s="154" t="n">
        <f aca="false">IF(AZ610=3,G610,0)</f>
        <v>0</v>
      </c>
      <c r="BD610" s="154" t="n">
        <f aca="false">IF(AZ610=4,G610,0)</f>
        <v>0</v>
      </c>
      <c r="BE610" s="154" t="n">
        <f aca="false">IF(AZ610=5,G610,0)</f>
        <v>0</v>
      </c>
      <c r="CA610" s="182" t="n">
        <v>3</v>
      </c>
      <c r="CB610" s="182" t="n">
        <v>7</v>
      </c>
      <c r="CZ610" s="154" t="n">
        <v>0.00059</v>
      </c>
    </row>
    <row r="611" customFormat="false" ht="12.75" hidden="false" customHeight="true" outlineLevel="0" collapsed="false">
      <c r="A611" s="189"/>
      <c r="B611" s="190"/>
      <c r="C611" s="191" t="s">
        <v>683</v>
      </c>
      <c r="D611" s="191"/>
      <c r="E611" s="192" t="n">
        <v>0</v>
      </c>
      <c r="F611" s="193"/>
      <c r="G611" s="194"/>
      <c r="M611" s="195" t="s">
        <v>683</v>
      </c>
      <c r="O611" s="182"/>
    </row>
    <row r="612" customFormat="false" ht="12.75" hidden="false" customHeight="true" outlineLevel="0" collapsed="false">
      <c r="A612" s="189"/>
      <c r="B612" s="190"/>
      <c r="C612" s="191" t="s">
        <v>572</v>
      </c>
      <c r="D612" s="191"/>
      <c r="E612" s="192" t="n">
        <v>11</v>
      </c>
      <c r="F612" s="193"/>
      <c r="G612" s="194"/>
      <c r="M612" s="195" t="s">
        <v>572</v>
      </c>
      <c r="O612" s="182"/>
    </row>
    <row r="613" customFormat="false" ht="12.75" hidden="false" customHeight="true" outlineLevel="0" collapsed="false">
      <c r="A613" s="189"/>
      <c r="B613" s="190"/>
      <c r="C613" s="191" t="s">
        <v>573</v>
      </c>
      <c r="D613" s="191"/>
      <c r="E613" s="192" t="n">
        <v>11</v>
      </c>
      <c r="F613" s="193"/>
      <c r="G613" s="194"/>
      <c r="M613" s="195" t="s">
        <v>573</v>
      </c>
      <c r="O613" s="182"/>
    </row>
    <row r="614" customFormat="false" ht="12.75" hidden="false" customHeight="true" outlineLevel="0" collapsed="false">
      <c r="A614" s="189"/>
      <c r="B614" s="190"/>
      <c r="C614" s="191" t="s">
        <v>574</v>
      </c>
      <c r="D614" s="191"/>
      <c r="E614" s="192" t="n">
        <v>11</v>
      </c>
      <c r="F614" s="193"/>
      <c r="G614" s="194"/>
      <c r="M614" s="195" t="s">
        <v>574</v>
      </c>
      <c r="O614" s="182"/>
    </row>
    <row r="615" customFormat="false" ht="12.75" hidden="false" customHeight="false" outlineLevel="0" collapsed="false">
      <c r="A615" s="183" t="n">
        <v>179</v>
      </c>
      <c r="B615" s="184" t="s">
        <v>684</v>
      </c>
      <c r="C615" s="185" t="s">
        <v>685</v>
      </c>
      <c r="D615" s="186" t="s">
        <v>119</v>
      </c>
      <c r="E615" s="187" t="n">
        <v>40</v>
      </c>
      <c r="F615" s="187" t="n">
        <v>0</v>
      </c>
      <c r="G615" s="188" t="n">
        <f aca="false">E615*F615</f>
        <v>0</v>
      </c>
      <c r="O615" s="182" t="n">
        <v>2</v>
      </c>
      <c r="AA615" s="154" t="n">
        <v>3</v>
      </c>
      <c r="AB615" s="154" t="n">
        <v>7</v>
      </c>
      <c r="AC615" s="154" t="n">
        <v>55410004</v>
      </c>
      <c r="AZ615" s="154" t="n">
        <v>2</v>
      </c>
      <c r="BA615" s="154" t="n">
        <f aca="false">IF(AZ615=1,G615,0)</f>
        <v>0</v>
      </c>
      <c r="BB615" s="154" t="n">
        <f aca="false">IF(AZ615=2,G615,0)</f>
        <v>0</v>
      </c>
      <c r="BC615" s="154" t="n">
        <f aca="false">IF(AZ615=3,G615,0)</f>
        <v>0</v>
      </c>
      <c r="BD615" s="154" t="n">
        <f aca="false">IF(AZ615=4,G615,0)</f>
        <v>0</v>
      </c>
      <c r="BE615" s="154" t="n">
        <f aca="false">IF(AZ615=5,G615,0)</f>
        <v>0</v>
      </c>
      <c r="CA615" s="182" t="n">
        <v>3</v>
      </c>
      <c r="CB615" s="182" t="n">
        <v>7</v>
      </c>
      <c r="CZ615" s="154" t="n">
        <v>0.00059</v>
      </c>
    </row>
    <row r="616" customFormat="false" ht="12.75" hidden="false" customHeight="true" outlineLevel="0" collapsed="false">
      <c r="A616" s="189"/>
      <c r="B616" s="190"/>
      <c r="C616" s="191" t="s">
        <v>423</v>
      </c>
      <c r="D616" s="191"/>
      <c r="E616" s="192" t="n">
        <v>1</v>
      </c>
      <c r="F616" s="193"/>
      <c r="G616" s="194"/>
      <c r="M616" s="195" t="s">
        <v>423</v>
      </c>
      <c r="O616" s="182"/>
    </row>
    <row r="617" customFormat="false" ht="12.75" hidden="false" customHeight="true" outlineLevel="0" collapsed="false">
      <c r="A617" s="189"/>
      <c r="B617" s="190"/>
      <c r="C617" s="191" t="s">
        <v>564</v>
      </c>
      <c r="D617" s="191"/>
      <c r="E617" s="192" t="n">
        <v>13</v>
      </c>
      <c r="F617" s="193"/>
      <c r="G617" s="194"/>
      <c r="M617" s="195" t="s">
        <v>564</v>
      </c>
      <c r="O617" s="182"/>
    </row>
    <row r="618" customFormat="false" ht="12.75" hidden="false" customHeight="true" outlineLevel="0" collapsed="false">
      <c r="A618" s="189"/>
      <c r="B618" s="190"/>
      <c r="C618" s="191" t="s">
        <v>565</v>
      </c>
      <c r="D618" s="191"/>
      <c r="E618" s="192" t="n">
        <v>13</v>
      </c>
      <c r="F618" s="193"/>
      <c r="G618" s="194"/>
      <c r="M618" s="195" t="s">
        <v>565</v>
      </c>
      <c r="O618" s="182"/>
    </row>
    <row r="619" customFormat="false" ht="12.75" hidden="false" customHeight="true" outlineLevel="0" collapsed="false">
      <c r="A619" s="189"/>
      <c r="B619" s="190"/>
      <c r="C619" s="191" t="s">
        <v>566</v>
      </c>
      <c r="D619" s="191"/>
      <c r="E619" s="192" t="n">
        <v>13</v>
      </c>
      <c r="F619" s="193"/>
      <c r="G619" s="194"/>
      <c r="M619" s="195" t="s">
        <v>566</v>
      </c>
      <c r="O619" s="182"/>
    </row>
    <row r="620" customFormat="false" ht="12.75" hidden="false" customHeight="false" outlineLevel="0" collapsed="false">
      <c r="A620" s="183" t="n">
        <v>180</v>
      </c>
      <c r="B620" s="184" t="s">
        <v>686</v>
      </c>
      <c r="C620" s="185" t="s">
        <v>687</v>
      </c>
      <c r="D620" s="186" t="s">
        <v>119</v>
      </c>
      <c r="E620" s="187" t="n">
        <v>40</v>
      </c>
      <c r="F620" s="187" t="n">
        <v>0</v>
      </c>
      <c r="G620" s="188" t="n">
        <f aca="false">E620*F620</f>
        <v>0</v>
      </c>
      <c r="O620" s="182" t="n">
        <v>2</v>
      </c>
      <c r="AA620" s="154" t="n">
        <v>3</v>
      </c>
      <c r="AB620" s="154" t="n">
        <v>7</v>
      </c>
      <c r="AC620" s="154" t="n">
        <v>55410005</v>
      </c>
      <c r="AZ620" s="154" t="n">
        <v>2</v>
      </c>
      <c r="BA620" s="154" t="n">
        <f aca="false">IF(AZ620=1,G620,0)</f>
        <v>0</v>
      </c>
      <c r="BB620" s="154" t="n">
        <f aca="false">IF(AZ620=2,G620,0)</f>
        <v>0</v>
      </c>
      <c r="BC620" s="154" t="n">
        <f aca="false">IF(AZ620=3,G620,0)</f>
        <v>0</v>
      </c>
      <c r="BD620" s="154" t="n">
        <f aca="false">IF(AZ620=4,G620,0)</f>
        <v>0</v>
      </c>
      <c r="BE620" s="154" t="n">
        <f aca="false">IF(AZ620=5,G620,0)</f>
        <v>0</v>
      </c>
      <c r="CA620" s="182" t="n">
        <v>3</v>
      </c>
      <c r="CB620" s="182" t="n">
        <v>7</v>
      </c>
      <c r="CZ620" s="154" t="n">
        <v>0.00059</v>
      </c>
    </row>
    <row r="621" customFormat="false" ht="12.75" hidden="false" customHeight="true" outlineLevel="0" collapsed="false">
      <c r="A621" s="189"/>
      <c r="B621" s="190"/>
      <c r="C621" s="191" t="s">
        <v>423</v>
      </c>
      <c r="D621" s="191"/>
      <c r="E621" s="192" t="n">
        <v>1</v>
      </c>
      <c r="F621" s="193"/>
      <c r="G621" s="194"/>
      <c r="M621" s="195" t="s">
        <v>423</v>
      </c>
      <c r="O621" s="182"/>
    </row>
    <row r="622" customFormat="false" ht="12.75" hidden="false" customHeight="true" outlineLevel="0" collapsed="false">
      <c r="A622" s="189"/>
      <c r="B622" s="190"/>
      <c r="C622" s="191" t="s">
        <v>564</v>
      </c>
      <c r="D622" s="191"/>
      <c r="E622" s="192" t="n">
        <v>13</v>
      </c>
      <c r="F622" s="193"/>
      <c r="G622" s="194"/>
      <c r="M622" s="195" t="s">
        <v>564</v>
      </c>
      <c r="O622" s="182"/>
    </row>
    <row r="623" customFormat="false" ht="12.75" hidden="false" customHeight="true" outlineLevel="0" collapsed="false">
      <c r="A623" s="189"/>
      <c r="B623" s="190"/>
      <c r="C623" s="191" t="s">
        <v>565</v>
      </c>
      <c r="D623" s="191"/>
      <c r="E623" s="192" t="n">
        <v>13</v>
      </c>
      <c r="F623" s="193"/>
      <c r="G623" s="194"/>
      <c r="M623" s="195" t="s">
        <v>565</v>
      </c>
      <c r="O623" s="182"/>
    </row>
    <row r="624" customFormat="false" ht="12.75" hidden="false" customHeight="true" outlineLevel="0" collapsed="false">
      <c r="A624" s="189"/>
      <c r="B624" s="190"/>
      <c r="C624" s="191" t="s">
        <v>566</v>
      </c>
      <c r="D624" s="191"/>
      <c r="E624" s="192" t="n">
        <v>13</v>
      </c>
      <c r="F624" s="193"/>
      <c r="G624" s="194"/>
      <c r="M624" s="195" t="s">
        <v>566</v>
      </c>
      <c r="O624" s="182"/>
    </row>
    <row r="625" customFormat="false" ht="12.75" hidden="false" customHeight="false" outlineLevel="0" collapsed="false">
      <c r="A625" s="183" t="n">
        <v>181</v>
      </c>
      <c r="B625" s="184" t="s">
        <v>688</v>
      </c>
      <c r="C625" s="185" t="s">
        <v>689</v>
      </c>
      <c r="D625" s="186" t="s">
        <v>119</v>
      </c>
      <c r="E625" s="187" t="n">
        <v>1</v>
      </c>
      <c r="F625" s="187" t="n">
        <v>0</v>
      </c>
      <c r="G625" s="188" t="n">
        <f aca="false">E625*F625</f>
        <v>0</v>
      </c>
      <c r="O625" s="182" t="n">
        <v>2</v>
      </c>
      <c r="AA625" s="154" t="n">
        <v>3</v>
      </c>
      <c r="AB625" s="154" t="n">
        <v>7</v>
      </c>
      <c r="AC625" s="154" t="n">
        <v>55410006</v>
      </c>
      <c r="AZ625" s="154" t="n">
        <v>2</v>
      </c>
      <c r="BA625" s="154" t="n">
        <f aca="false">IF(AZ625=1,G625,0)</f>
        <v>0</v>
      </c>
      <c r="BB625" s="154" t="n">
        <f aca="false">IF(AZ625=2,G625,0)</f>
        <v>0</v>
      </c>
      <c r="BC625" s="154" t="n">
        <f aca="false">IF(AZ625=3,G625,0)</f>
        <v>0</v>
      </c>
      <c r="BD625" s="154" t="n">
        <f aca="false">IF(AZ625=4,G625,0)</f>
        <v>0</v>
      </c>
      <c r="BE625" s="154" t="n">
        <f aca="false">IF(AZ625=5,G625,0)</f>
        <v>0</v>
      </c>
      <c r="CA625" s="182" t="n">
        <v>3</v>
      </c>
      <c r="CB625" s="182" t="n">
        <v>7</v>
      </c>
      <c r="CZ625" s="154" t="n">
        <v>0.00059</v>
      </c>
    </row>
    <row r="626" customFormat="false" ht="12.75" hidden="false" customHeight="false" outlineLevel="0" collapsed="false">
      <c r="A626" s="183" t="n">
        <v>182</v>
      </c>
      <c r="B626" s="184" t="s">
        <v>690</v>
      </c>
      <c r="C626" s="185" t="s">
        <v>691</v>
      </c>
      <c r="D626" s="186" t="s">
        <v>119</v>
      </c>
      <c r="E626" s="187" t="n">
        <v>51</v>
      </c>
      <c r="F626" s="187" t="n">
        <v>0</v>
      </c>
      <c r="G626" s="188" t="n">
        <f aca="false">E626*F626</f>
        <v>0</v>
      </c>
      <c r="O626" s="182" t="n">
        <v>2</v>
      </c>
      <c r="AA626" s="154" t="n">
        <v>3</v>
      </c>
      <c r="AB626" s="154" t="n">
        <v>7</v>
      </c>
      <c r="AC626" s="154" t="n">
        <v>55410007</v>
      </c>
      <c r="AZ626" s="154" t="n">
        <v>2</v>
      </c>
      <c r="BA626" s="154" t="n">
        <f aca="false">IF(AZ626=1,G626,0)</f>
        <v>0</v>
      </c>
      <c r="BB626" s="154" t="n">
        <f aca="false">IF(AZ626=2,G626,0)</f>
        <v>0</v>
      </c>
      <c r="BC626" s="154" t="n">
        <f aca="false">IF(AZ626=3,G626,0)</f>
        <v>0</v>
      </c>
      <c r="BD626" s="154" t="n">
        <f aca="false">IF(AZ626=4,G626,0)</f>
        <v>0</v>
      </c>
      <c r="BE626" s="154" t="n">
        <f aca="false">IF(AZ626=5,G626,0)</f>
        <v>0</v>
      </c>
      <c r="CA626" s="182" t="n">
        <v>3</v>
      </c>
      <c r="CB626" s="182" t="n">
        <v>7</v>
      </c>
      <c r="CZ626" s="154" t="n">
        <v>0.00059</v>
      </c>
    </row>
    <row r="627" customFormat="false" ht="12.75" hidden="false" customHeight="true" outlineLevel="0" collapsed="false">
      <c r="A627" s="189"/>
      <c r="B627" s="190"/>
      <c r="C627" s="191" t="s">
        <v>250</v>
      </c>
      <c r="D627" s="191"/>
      <c r="E627" s="192" t="n">
        <v>12</v>
      </c>
      <c r="F627" s="193"/>
      <c r="G627" s="194"/>
      <c r="M627" s="195" t="s">
        <v>250</v>
      </c>
      <c r="O627" s="182"/>
    </row>
    <row r="628" customFormat="false" ht="12.75" hidden="false" customHeight="true" outlineLevel="0" collapsed="false">
      <c r="A628" s="189"/>
      <c r="B628" s="190"/>
      <c r="C628" s="191" t="s">
        <v>564</v>
      </c>
      <c r="D628" s="191"/>
      <c r="E628" s="192" t="n">
        <v>13</v>
      </c>
      <c r="F628" s="193"/>
      <c r="G628" s="194"/>
      <c r="M628" s="195" t="s">
        <v>564</v>
      </c>
      <c r="O628" s="182"/>
    </row>
    <row r="629" customFormat="false" ht="12.75" hidden="false" customHeight="true" outlineLevel="0" collapsed="false">
      <c r="A629" s="189"/>
      <c r="B629" s="190"/>
      <c r="C629" s="191" t="s">
        <v>565</v>
      </c>
      <c r="D629" s="191"/>
      <c r="E629" s="192" t="n">
        <v>13</v>
      </c>
      <c r="F629" s="193"/>
      <c r="G629" s="194"/>
      <c r="M629" s="195" t="s">
        <v>565</v>
      </c>
      <c r="O629" s="182"/>
    </row>
    <row r="630" customFormat="false" ht="12.75" hidden="false" customHeight="true" outlineLevel="0" collapsed="false">
      <c r="A630" s="189"/>
      <c r="B630" s="190"/>
      <c r="C630" s="191" t="s">
        <v>566</v>
      </c>
      <c r="D630" s="191"/>
      <c r="E630" s="192" t="n">
        <v>13</v>
      </c>
      <c r="F630" s="193"/>
      <c r="G630" s="194"/>
      <c r="M630" s="195" t="s">
        <v>566</v>
      </c>
      <c r="O630" s="182"/>
    </row>
    <row r="631" customFormat="false" ht="12.75" hidden="false" customHeight="false" outlineLevel="0" collapsed="false">
      <c r="A631" s="183" t="n">
        <v>183</v>
      </c>
      <c r="B631" s="184" t="s">
        <v>692</v>
      </c>
      <c r="C631" s="185" t="s">
        <v>693</v>
      </c>
      <c r="D631" s="186" t="s">
        <v>119</v>
      </c>
      <c r="E631" s="187" t="n">
        <v>51</v>
      </c>
      <c r="F631" s="187" t="n">
        <v>0</v>
      </c>
      <c r="G631" s="188" t="n">
        <f aca="false">E631*F631</f>
        <v>0</v>
      </c>
      <c r="O631" s="182" t="n">
        <v>2</v>
      </c>
      <c r="AA631" s="154" t="n">
        <v>3</v>
      </c>
      <c r="AB631" s="154" t="n">
        <v>7</v>
      </c>
      <c r="AC631" s="154" t="n">
        <v>55410008</v>
      </c>
      <c r="AZ631" s="154" t="n">
        <v>2</v>
      </c>
      <c r="BA631" s="154" t="n">
        <f aca="false">IF(AZ631=1,G631,0)</f>
        <v>0</v>
      </c>
      <c r="BB631" s="154" t="n">
        <f aca="false">IF(AZ631=2,G631,0)</f>
        <v>0</v>
      </c>
      <c r="BC631" s="154" t="n">
        <f aca="false">IF(AZ631=3,G631,0)</f>
        <v>0</v>
      </c>
      <c r="BD631" s="154" t="n">
        <f aca="false">IF(AZ631=4,G631,0)</f>
        <v>0</v>
      </c>
      <c r="BE631" s="154" t="n">
        <f aca="false">IF(AZ631=5,G631,0)</f>
        <v>0</v>
      </c>
      <c r="CA631" s="182" t="n">
        <v>3</v>
      </c>
      <c r="CB631" s="182" t="n">
        <v>7</v>
      </c>
      <c r="CZ631" s="154" t="n">
        <v>0.00059</v>
      </c>
    </row>
    <row r="632" customFormat="false" ht="12.75" hidden="false" customHeight="true" outlineLevel="0" collapsed="false">
      <c r="A632" s="189"/>
      <c r="B632" s="190"/>
      <c r="C632" s="191" t="s">
        <v>250</v>
      </c>
      <c r="D632" s="191"/>
      <c r="E632" s="192" t="n">
        <v>12</v>
      </c>
      <c r="F632" s="193"/>
      <c r="G632" s="194"/>
      <c r="M632" s="195" t="s">
        <v>250</v>
      </c>
      <c r="O632" s="182"/>
    </row>
    <row r="633" customFormat="false" ht="12.75" hidden="false" customHeight="true" outlineLevel="0" collapsed="false">
      <c r="A633" s="189"/>
      <c r="B633" s="190"/>
      <c r="C633" s="191" t="s">
        <v>564</v>
      </c>
      <c r="D633" s="191"/>
      <c r="E633" s="192" t="n">
        <v>13</v>
      </c>
      <c r="F633" s="193"/>
      <c r="G633" s="194"/>
      <c r="M633" s="195" t="s">
        <v>564</v>
      </c>
      <c r="O633" s="182"/>
    </row>
    <row r="634" customFormat="false" ht="12.75" hidden="false" customHeight="true" outlineLevel="0" collapsed="false">
      <c r="A634" s="189"/>
      <c r="B634" s="190"/>
      <c r="C634" s="191" t="s">
        <v>565</v>
      </c>
      <c r="D634" s="191"/>
      <c r="E634" s="192" t="n">
        <v>13</v>
      </c>
      <c r="F634" s="193"/>
      <c r="G634" s="194"/>
      <c r="M634" s="195" t="s">
        <v>565</v>
      </c>
      <c r="O634" s="182"/>
    </row>
    <row r="635" customFormat="false" ht="12.75" hidden="false" customHeight="true" outlineLevel="0" collapsed="false">
      <c r="A635" s="189"/>
      <c r="B635" s="190"/>
      <c r="C635" s="191" t="s">
        <v>566</v>
      </c>
      <c r="D635" s="191"/>
      <c r="E635" s="192" t="n">
        <v>13</v>
      </c>
      <c r="F635" s="193"/>
      <c r="G635" s="194"/>
      <c r="M635" s="195" t="s">
        <v>566</v>
      </c>
      <c r="O635" s="182"/>
    </row>
    <row r="636" customFormat="false" ht="12.75" hidden="false" customHeight="false" outlineLevel="0" collapsed="false">
      <c r="A636" s="183" t="n">
        <v>184</v>
      </c>
      <c r="B636" s="184" t="s">
        <v>694</v>
      </c>
      <c r="C636" s="185" t="s">
        <v>695</v>
      </c>
      <c r="D636" s="186" t="s">
        <v>119</v>
      </c>
      <c r="E636" s="187" t="n">
        <v>52</v>
      </c>
      <c r="F636" s="187" t="n">
        <v>0</v>
      </c>
      <c r="G636" s="188" t="n">
        <f aca="false">E636*F636</f>
        <v>0</v>
      </c>
      <c r="O636" s="182" t="n">
        <v>2</v>
      </c>
      <c r="AA636" s="154" t="n">
        <v>3</v>
      </c>
      <c r="AB636" s="154" t="n">
        <v>7</v>
      </c>
      <c r="AC636" s="154" t="n">
        <v>55410009</v>
      </c>
      <c r="AZ636" s="154" t="n">
        <v>2</v>
      </c>
      <c r="BA636" s="154" t="n">
        <f aca="false">IF(AZ636=1,G636,0)</f>
        <v>0</v>
      </c>
      <c r="BB636" s="154" t="n">
        <f aca="false">IF(AZ636=2,G636,0)</f>
        <v>0</v>
      </c>
      <c r="BC636" s="154" t="n">
        <f aca="false">IF(AZ636=3,G636,0)</f>
        <v>0</v>
      </c>
      <c r="BD636" s="154" t="n">
        <f aca="false">IF(AZ636=4,G636,0)</f>
        <v>0</v>
      </c>
      <c r="BE636" s="154" t="n">
        <f aca="false">IF(AZ636=5,G636,0)</f>
        <v>0</v>
      </c>
      <c r="CA636" s="182" t="n">
        <v>3</v>
      </c>
      <c r="CB636" s="182" t="n">
        <v>7</v>
      </c>
      <c r="CZ636" s="154" t="n">
        <v>0.00059</v>
      </c>
    </row>
    <row r="637" customFormat="false" ht="12.75" hidden="false" customHeight="true" outlineLevel="0" collapsed="false">
      <c r="A637" s="189"/>
      <c r="B637" s="190"/>
      <c r="C637" s="191" t="s">
        <v>423</v>
      </c>
      <c r="D637" s="191"/>
      <c r="E637" s="192" t="n">
        <v>1</v>
      </c>
      <c r="F637" s="193"/>
      <c r="G637" s="194"/>
      <c r="M637" s="195" t="s">
        <v>423</v>
      </c>
      <c r="O637" s="182"/>
    </row>
    <row r="638" customFormat="false" ht="12.75" hidden="false" customHeight="true" outlineLevel="0" collapsed="false">
      <c r="A638" s="189"/>
      <c r="B638" s="190"/>
      <c r="C638" s="191" t="s">
        <v>696</v>
      </c>
      <c r="D638" s="191"/>
      <c r="E638" s="192" t="n">
        <v>17</v>
      </c>
      <c r="F638" s="193"/>
      <c r="G638" s="194"/>
      <c r="M638" s="195" t="s">
        <v>696</v>
      </c>
      <c r="O638" s="182"/>
    </row>
    <row r="639" customFormat="false" ht="12.75" hidden="false" customHeight="true" outlineLevel="0" collapsed="false">
      <c r="A639" s="189"/>
      <c r="B639" s="190"/>
      <c r="C639" s="191" t="s">
        <v>697</v>
      </c>
      <c r="D639" s="191"/>
      <c r="E639" s="192" t="n">
        <v>17</v>
      </c>
      <c r="F639" s="193"/>
      <c r="G639" s="194"/>
      <c r="M639" s="195" t="s">
        <v>697</v>
      </c>
      <c r="O639" s="182"/>
    </row>
    <row r="640" customFormat="false" ht="12.75" hidden="false" customHeight="true" outlineLevel="0" collapsed="false">
      <c r="A640" s="189"/>
      <c r="B640" s="190"/>
      <c r="C640" s="191" t="s">
        <v>698</v>
      </c>
      <c r="D640" s="191"/>
      <c r="E640" s="192" t="n">
        <v>17</v>
      </c>
      <c r="F640" s="193"/>
      <c r="G640" s="194"/>
      <c r="M640" s="195" t="s">
        <v>698</v>
      </c>
      <c r="O640" s="182"/>
    </row>
    <row r="641" customFormat="false" ht="12.75" hidden="false" customHeight="false" outlineLevel="0" collapsed="false">
      <c r="A641" s="183" t="n">
        <v>185</v>
      </c>
      <c r="B641" s="184" t="s">
        <v>699</v>
      </c>
      <c r="C641" s="185" t="s">
        <v>700</v>
      </c>
      <c r="D641" s="186" t="s">
        <v>119</v>
      </c>
      <c r="E641" s="187" t="n">
        <v>45</v>
      </c>
      <c r="F641" s="187" t="n">
        <v>0</v>
      </c>
      <c r="G641" s="188" t="n">
        <f aca="false">E641*F641</f>
        <v>0</v>
      </c>
      <c r="O641" s="182" t="n">
        <v>2</v>
      </c>
      <c r="AA641" s="154" t="n">
        <v>3</v>
      </c>
      <c r="AB641" s="154" t="n">
        <v>7</v>
      </c>
      <c r="AC641" s="154" t="n">
        <v>55410010</v>
      </c>
      <c r="AZ641" s="154" t="n">
        <v>2</v>
      </c>
      <c r="BA641" s="154" t="n">
        <f aca="false">IF(AZ641=1,G641,0)</f>
        <v>0</v>
      </c>
      <c r="BB641" s="154" t="n">
        <f aca="false">IF(AZ641=2,G641,0)</f>
        <v>0</v>
      </c>
      <c r="BC641" s="154" t="n">
        <f aca="false">IF(AZ641=3,G641,0)</f>
        <v>0</v>
      </c>
      <c r="BD641" s="154" t="n">
        <f aca="false">IF(AZ641=4,G641,0)</f>
        <v>0</v>
      </c>
      <c r="BE641" s="154" t="n">
        <f aca="false">IF(AZ641=5,G641,0)</f>
        <v>0</v>
      </c>
      <c r="CA641" s="182" t="n">
        <v>3</v>
      </c>
      <c r="CB641" s="182" t="n">
        <v>7</v>
      </c>
      <c r="CZ641" s="154" t="n">
        <v>0.00059</v>
      </c>
    </row>
    <row r="642" customFormat="false" ht="12.75" hidden="false" customHeight="true" outlineLevel="0" collapsed="false">
      <c r="A642" s="189"/>
      <c r="B642" s="190"/>
      <c r="C642" s="191" t="s">
        <v>683</v>
      </c>
      <c r="D642" s="191"/>
      <c r="E642" s="192" t="n">
        <v>0</v>
      </c>
      <c r="F642" s="193"/>
      <c r="G642" s="194"/>
      <c r="M642" s="195" t="s">
        <v>683</v>
      </c>
      <c r="O642" s="182"/>
    </row>
    <row r="643" customFormat="false" ht="12.75" hidden="false" customHeight="true" outlineLevel="0" collapsed="false">
      <c r="A643" s="189"/>
      <c r="B643" s="190"/>
      <c r="C643" s="191" t="s">
        <v>701</v>
      </c>
      <c r="D643" s="191"/>
      <c r="E643" s="192" t="n">
        <v>15</v>
      </c>
      <c r="F643" s="193"/>
      <c r="G643" s="194"/>
      <c r="M643" s="195" t="s">
        <v>701</v>
      </c>
      <c r="O643" s="182"/>
    </row>
    <row r="644" customFormat="false" ht="12.75" hidden="false" customHeight="true" outlineLevel="0" collapsed="false">
      <c r="A644" s="189"/>
      <c r="B644" s="190"/>
      <c r="C644" s="191" t="s">
        <v>702</v>
      </c>
      <c r="D644" s="191"/>
      <c r="E644" s="192" t="n">
        <v>15</v>
      </c>
      <c r="F644" s="193"/>
      <c r="G644" s="194"/>
      <c r="M644" s="195" t="s">
        <v>702</v>
      </c>
      <c r="O644" s="182"/>
    </row>
    <row r="645" customFormat="false" ht="12.75" hidden="false" customHeight="true" outlineLevel="0" collapsed="false">
      <c r="A645" s="189"/>
      <c r="B645" s="190"/>
      <c r="C645" s="191" t="s">
        <v>703</v>
      </c>
      <c r="D645" s="191"/>
      <c r="E645" s="192" t="n">
        <v>15</v>
      </c>
      <c r="F645" s="193"/>
      <c r="G645" s="194"/>
      <c r="M645" s="195" t="s">
        <v>703</v>
      </c>
      <c r="O645" s="182"/>
    </row>
    <row r="646" customFormat="false" ht="12.75" hidden="false" customHeight="false" outlineLevel="0" collapsed="false">
      <c r="A646" s="183" t="n">
        <v>186</v>
      </c>
      <c r="B646" s="184" t="s">
        <v>704</v>
      </c>
      <c r="C646" s="185" t="s">
        <v>705</v>
      </c>
      <c r="D646" s="186" t="s">
        <v>119</v>
      </c>
      <c r="E646" s="187" t="n">
        <v>87</v>
      </c>
      <c r="F646" s="187" t="n">
        <v>0</v>
      </c>
      <c r="G646" s="188" t="n">
        <f aca="false">E646*F646</f>
        <v>0</v>
      </c>
      <c r="O646" s="182" t="n">
        <v>2</v>
      </c>
      <c r="AA646" s="154" t="n">
        <v>3</v>
      </c>
      <c r="AB646" s="154" t="n">
        <v>7</v>
      </c>
      <c r="AC646" s="154" t="n">
        <v>55410011</v>
      </c>
      <c r="AZ646" s="154" t="n">
        <v>2</v>
      </c>
      <c r="BA646" s="154" t="n">
        <f aca="false">IF(AZ646=1,G646,0)</f>
        <v>0</v>
      </c>
      <c r="BB646" s="154" t="n">
        <f aca="false">IF(AZ646=2,G646,0)</f>
        <v>0</v>
      </c>
      <c r="BC646" s="154" t="n">
        <f aca="false">IF(AZ646=3,G646,0)</f>
        <v>0</v>
      </c>
      <c r="BD646" s="154" t="n">
        <f aca="false">IF(AZ646=4,G646,0)</f>
        <v>0</v>
      </c>
      <c r="BE646" s="154" t="n">
        <f aca="false">IF(AZ646=5,G646,0)</f>
        <v>0</v>
      </c>
      <c r="CA646" s="182" t="n">
        <v>3</v>
      </c>
      <c r="CB646" s="182" t="n">
        <v>7</v>
      </c>
      <c r="CZ646" s="154" t="n">
        <v>0</v>
      </c>
    </row>
    <row r="647" customFormat="false" ht="12.75" hidden="false" customHeight="true" outlineLevel="0" collapsed="false">
      <c r="A647" s="189"/>
      <c r="B647" s="190"/>
      <c r="C647" s="191" t="s">
        <v>221</v>
      </c>
      <c r="D647" s="191"/>
      <c r="E647" s="192" t="n">
        <v>21</v>
      </c>
      <c r="F647" s="193"/>
      <c r="G647" s="194"/>
      <c r="M647" s="195" t="s">
        <v>221</v>
      </c>
      <c r="O647" s="182"/>
    </row>
    <row r="648" customFormat="false" ht="12.75" hidden="false" customHeight="true" outlineLevel="0" collapsed="false">
      <c r="A648" s="189"/>
      <c r="B648" s="190"/>
      <c r="C648" s="191" t="s">
        <v>222</v>
      </c>
      <c r="D648" s="191"/>
      <c r="E648" s="192" t="n">
        <v>22</v>
      </c>
      <c r="F648" s="193"/>
      <c r="G648" s="194"/>
      <c r="M648" s="195" t="s">
        <v>222</v>
      </c>
      <c r="O648" s="182"/>
    </row>
    <row r="649" customFormat="false" ht="12.75" hidden="false" customHeight="true" outlineLevel="0" collapsed="false">
      <c r="A649" s="189"/>
      <c r="B649" s="190"/>
      <c r="C649" s="191" t="s">
        <v>223</v>
      </c>
      <c r="D649" s="191"/>
      <c r="E649" s="192" t="n">
        <v>22</v>
      </c>
      <c r="F649" s="193"/>
      <c r="G649" s="194"/>
      <c r="M649" s="195" t="s">
        <v>223</v>
      </c>
      <c r="O649" s="182"/>
    </row>
    <row r="650" customFormat="false" ht="12.75" hidden="false" customHeight="true" outlineLevel="0" collapsed="false">
      <c r="A650" s="189"/>
      <c r="B650" s="190"/>
      <c r="C650" s="191" t="s">
        <v>224</v>
      </c>
      <c r="D650" s="191"/>
      <c r="E650" s="192" t="n">
        <v>22</v>
      </c>
      <c r="F650" s="193"/>
      <c r="G650" s="194"/>
      <c r="M650" s="195" t="s">
        <v>224</v>
      </c>
      <c r="O650" s="182"/>
    </row>
    <row r="651" customFormat="false" ht="12.75" hidden="false" customHeight="false" outlineLevel="0" collapsed="false">
      <c r="A651" s="183" t="n">
        <v>187</v>
      </c>
      <c r="B651" s="184" t="s">
        <v>706</v>
      </c>
      <c r="C651" s="185" t="s">
        <v>707</v>
      </c>
      <c r="D651" s="186" t="s">
        <v>119</v>
      </c>
      <c r="E651" s="187" t="n">
        <v>49</v>
      </c>
      <c r="F651" s="187" t="n">
        <v>0</v>
      </c>
      <c r="G651" s="188" t="n">
        <f aca="false">E651*F651</f>
        <v>0</v>
      </c>
      <c r="O651" s="182" t="n">
        <v>2</v>
      </c>
      <c r="AA651" s="154" t="n">
        <v>3</v>
      </c>
      <c r="AB651" s="154" t="n">
        <v>7</v>
      </c>
      <c r="AC651" s="154" t="n">
        <v>55410012</v>
      </c>
      <c r="AZ651" s="154" t="n">
        <v>2</v>
      </c>
      <c r="BA651" s="154" t="n">
        <f aca="false">IF(AZ651=1,G651,0)</f>
        <v>0</v>
      </c>
      <c r="BB651" s="154" t="n">
        <f aca="false">IF(AZ651=2,G651,0)</f>
        <v>0</v>
      </c>
      <c r="BC651" s="154" t="n">
        <f aca="false">IF(AZ651=3,G651,0)</f>
        <v>0</v>
      </c>
      <c r="BD651" s="154" t="n">
        <f aca="false">IF(AZ651=4,G651,0)</f>
        <v>0</v>
      </c>
      <c r="BE651" s="154" t="n">
        <f aca="false">IF(AZ651=5,G651,0)</f>
        <v>0</v>
      </c>
      <c r="CA651" s="182" t="n">
        <v>3</v>
      </c>
      <c r="CB651" s="182" t="n">
        <v>7</v>
      </c>
      <c r="CZ651" s="154" t="n">
        <v>0</v>
      </c>
    </row>
    <row r="652" customFormat="false" ht="12.75" hidden="false" customHeight="true" outlineLevel="0" collapsed="false">
      <c r="A652" s="189"/>
      <c r="B652" s="190"/>
      <c r="C652" s="191" t="s">
        <v>423</v>
      </c>
      <c r="D652" s="191"/>
      <c r="E652" s="192" t="n">
        <v>1</v>
      </c>
      <c r="F652" s="193"/>
      <c r="G652" s="194"/>
      <c r="M652" s="195" t="s">
        <v>423</v>
      </c>
      <c r="O652" s="182"/>
    </row>
    <row r="653" customFormat="false" ht="12.75" hidden="false" customHeight="true" outlineLevel="0" collapsed="false">
      <c r="A653" s="189"/>
      <c r="B653" s="190"/>
      <c r="C653" s="191" t="s">
        <v>708</v>
      </c>
      <c r="D653" s="191"/>
      <c r="E653" s="192" t="n">
        <v>16</v>
      </c>
      <c r="F653" s="193"/>
      <c r="G653" s="194"/>
      <c r="M653" s="195" t="s">
        <v>708</v>
      </c>
      <c r="O653" s="182"/>
    </row>
    <row r="654" customFormat="false" ht="12.75" hidden="false" customHeight="true" outlineLevel="0" collapsed="false">
      <c r="A654" s="189"/>
      <c r="B654" s="190"/>
      <c r="C654" s="191" t="s">
        <v>709</v>
      </c>
      <c r="D654" s="191"/>
      <c r="E654" s="192" t="n">
        <v>16</v>
      </c>
      <c r="F654" s="193"/>
      <c r="G654" s="194"/>
      <c r="M654" s="195" t="s">
        <v>709</v>
      </c>
      <c r="O654" s="182"/>
    </row>
    <row r="655" customFormat="false" ht="12.75" hidden="false" customHeight="true" outlineLevel="0" collapsed="false">
      <c r="A655" s="189"/>
      <c r="B655" s="190"/>
      <c r="C655" s="191" t="s">
        <v>710</v>
      </c>
      <c r="D655" s="191"/>
      <c r="E655" s="192" t="n">
        <v>16</v>
      </c>
      <c r="F655" s="193"/>
      <c r="G655" s="194"/>
      <c r="M655" s="195" t="s">
        <v>710</v>
      </c>
      <c r="O655" s="182"/>
    </row>
    <row r="656" customFormat="false" ht="12.75" hidden="false" customHeight="false" outlineLevel="0" collapsed="false">
      <c r="A656" s="183" t="n">
        <v>188</v>
      </c>
      <c r="B656" s="184" t="s">
        <v>711</v>
      </c>
      <c r="C656" s="185" t="s">
        <v>712</v>
      </c>
      <c r="D656" s="186" t="s">
        <v>119</v>
      </c>
      <c r="E656" s="187" t="n">
        <v>1</v>
      </c>
      <c r="F656" s="187" t="n">
        <v>0</v>
      </c>
      <c r="G656" s="188" t="n">
        <f aca="false">E656*F656</f>
        <v>0</v>
      </c>
      <c r="O656" s="182" t="n">
        <v>2</v>
      </c>
      <c r="AA656" s="154" t="n">
        <v>3</v>
      </c>
      <c r="AB656" s="154" t="n">
        <v>7</v>
      </c>
      <c r="AC656" s="154" t="n">
        <v>64214200</v>
      </c>
      <c r="AZ656" s="154" t="n">
        <v>2</v>
      </c>
      <c r="BA656" s="154" t="n">
        <f aca="false">IF(AZ656=1,G656,0)</f>
        <v>0</v>
      </c>
      <c r="BB656" s="154" t="n">
        <f aca="false">IF(AZ656=2,G656,0)</f>
        <v>0</v>
      </c>
      <c r="BC656" s="154" t="n">
        <f aca="false">IF(AZ656=3,G656,0)</f>
        <v>0</v>
      </c>
      <c r="BD656" s="154" t="n">
        <f aca="false">IF(AZ656=4,G656,0)</f>
        <v>0</v>
      </c>
      <c r="BE656" s="154" t="n">
        <f aca="false">IF(AZ656=5,G656,0)</f>
        <v>0</v>
      </c>
      <c r="CA656" s="182" t="n">
        <v>3</v>
      </c>
      <c r="CB656" s="182" t="n">
        <v>7</v>
      </c>
      <c r="CZ656" s="154" t="n">
        <v>0</v>
      </c>
    </row>
    <row r="657" customFormat="false" ht="12.75" hidden="false" customHeight="true" outlineLevel="0" collapsed="false">
      <c r="A657" s="189"/>
      <c r="B657" s="190"/>
      <c r="C657" s="191" t="s">
        <v>423</v>
      </c>
      <c r="D657" s="191"/>
      <c r="E657" s="192" t="n">
        <v>1</v>
      </c>
      <c r="F657" s="193"/>
      <c r="G657" s="194"/>
      <c r="M657" s="195" t="s">
        <v>423</v>
      </c>
      <c r="O657" s="182"/>
    </row>
    <row r="658" customFormat="false" ht="12.75" hidden="false" customHeight="false" outlineLevel="0" collapsed="false">
      <c r="A658" s="183" t="n">
        <v>189</v>
      </c>
      <c r="B658" s="184" t="s">
        <v>713</v>
      </c>
      <c r="C658" s="185" t="s">
        <v>714</v>
      </c>
      <c r="D658" s="186" t="s">
        <v>119</v>
      </c>
      <c r="E658" s="187" t="n">
        <v>3</v>
      </c>
      <c r="F658" s="187" t="n">
        <v>0</v>
      </c>
      <c r="G658" s="188" t="n">
        <f aca="false">E658*F658</f>
        <v>0</v>
      </c>
      <c r="O658" s="182" t="n">
        <v>2</v>
      </c>
      <c r="AA658" s="154" t="n">
        <v>3</v>
      </c>
      <c r="AB658" s="154" t="n">
        <v>7</v>
      </c>
      <c r="AC658" s="154" t="n">
        <v>64214201</v>
      </c>
      <c r="AZ658" s="154" t="n">
        <v>2</v>
      </c>
      <c r="BA658" s="154" t="n">
        <f aca="false">IF(AZ658=1,G658,0)</f>
        <v>0</v>
      </c>
      <c r="BB658" s="154" t="n">
        <f aca="false">IF(AZ658=2,G658,0)</f>
        <v>0</v>
      </c>
      <c r="BC658" s="154" t="n">
        <f aca="false">IF(AZ658=3,G658,0)</f>
        <v>0</v>
      </c>
      <c r="BD658" s="154" t="n">
        <f aca="false">IF(AZ658=4,G658,0)</f>
        <v>0</v>
      </c>
      <c r="BE658" s="154" t="n">
        <f aca="false">IF(AZ658=5,G658,0)</f>
        <v>0</v>
      </c>
      <c r="CA658" s="182" t="n">
        <v>3</v>
      </c>
      <c r="CB658" s="182" t="n">
        <v>7</v>
      </c>
      <c r="CZ658" s="154" t="n">
        <v>0</v>
      </c>
    </row>
    <row r="659" customFormat="false" ht="12.75" hidden="false" customHeight="true" outlineLevel="0" collapsed="false">
      <c r="A659" s="189"/>
      <c r="B659" s="190"/>
      <c r="C659" s="191" t="s">
        <v>579</v>
      </c>
      <c r="D659" s="191"/>
      <c r="E659" s="192" t="n">
        <v>1</v>
      </c>
      <c r="F659" s="193"/>
      <c r="G659" s="194"/>
      <c r="M659" s="195" t="s">
        <v>579</v>
      </c>
      <c r="O659" s="182"/>
    </row>
    <row r="660" customFormat="false" ht="12.75" hidden="false" customHeight="true" outlineLevel="0" collapsed="false">
      <c r="A660" s="189"/>
      <c r="B660" s="190"/>
      <c r="C660" s="191" t="s">
        <v>580</v>
      </c>
      <c r="D660" s="191"/>
      <c r="E660" s="192" t="n">
        <v>1</v>
      </c>
      <c r="F660" s="193"/>
      <c r="G660" s="194"/>
      <c r="M660" s="195" t="s">
        <v>580</v>
      </c>
      <c r="O660" s="182"/>
    </row>
    <row r="661" customFormat="false" ht="12.75" hidden="false" customHeight="true" outlineLevel="0" collapsed="false">
      <c r="A661" s="189"/>
      <c r="B661" s="190"/>
      <c r="C661" s="191" t="s">
        <v>581</v>
      </c>
      <c r="D661" s="191"/>
      <c r="E661" s="192" t="n">
        <v>1</v>
      </c>
      <c r="F661" s="193"/>
      <c r="G661" s="194"/>
      <c r="M661" s="195" t="s">
        <v>581</v>
      </c>
      <c r="O661" s="182"/>
    </row>
    <row r="662" customFormat="false" ht="12.75" hidden="false" customHeight="false" outlineLevel="0" collapsed="false">
      <c r="A662" s="183" t="n">
        <v>190</v>
      </c>
      <c r="B662" s="184" t="s">
        <v>715</v>
      </c>
      <c r="C662" s="185" t="s">
        <v>716</v>
      </c>
      <c r="D662" s="186" t="s">
        <v>119</v>
      </c>
      <c r="E662" s="187" t="n">
        <v>57</v>
      </c>
      <c r="F662" s="187" t="n">
        <v>0</v>
      </c>
      <c r="G662" s="188" t="n">
        <f aca="false">E662*F662</f>
        <v>0</v>
      </c>
      <c r="O662" s="182" t="n">
        <v>2</v>
      </c>
      <c r="AA662" s="154" t="n">
        <v>3</v>
      </c>
      <c r="AB662" s="154" t="n">
        <v>7</v>
      </c>
      <c r="AC662" s="154" t="n">
        <v>64214202</v>
      </c>
      <c r="AZ662" s="154" t="n">
        <v>2</v>
      </c>
      <c r="BA662" s="154" t="n">
        <f aca="false">IF(AZ662=1,G662,0)</f>
        <v>0</v>
      </c>
      <c r="BB662" s="154" t="n">
        <f aca="false">IF(AZ662=2,G662,0)</f>
        <v>0</v>
      </c>
      <c r="BC662" s="154" t="n">
        <f aca="false">IF(AZ662=3,G662,0)</f>
        <v>0</v>
      </c>
      <c r="BD662" s="154" t="n">
        <f aca="false">IF(AZ662=4,G662,0)</f>
        <v>0</v>
      </c>
      <c r="BE662" s="154" t="n">
        <f aca="false">IF(AZ662=5,G662,0)</f>
        <v>0</v>
      </c>
      <c r="CA662" s="182" t="n">
        <v>3</v>
      </c>
      <c r="CB662" s="182" t="n">
        <v>7</v>
      </c>
      <c r="CZ662" s="154" t="n">
        <v>0</v>
      </c>
    </row>
    <row r="663" customFormat="false" ht="12.75" hidden="false" customHeight="true" outlineLevel="0" collapsed="false">
      <c r="A663" s="189"/>
      <c r="B663" s="190"/>
      <c r="C663" s="191" t="s">
        <v>250</v>
      </c>
      <c r="D663" s="191"/>
      <c r="E663" s="192" t="n">
        <v>12</v>
      </c>
      <c r="F663" s="193"/>
      <c r="G663" s="194"/>
      <c r="M663" s="195" t="s">
        <v>250</v>
      </c>
      <c r="O663" s="182"/>
    </row>
    <row r="664" customFormat="false" ht="12.75" hidden="false" customHeight="true" outlineLevel="0" collapsed="false">
      <c r="A664" s="189"/>
      <c r="B664" s="190"/>
      <c r="C664" s="191" t="s">
        <v>701</v>
      </c>
      <c r="D664" s="191"/>
      <c r="E664" s="192" t="n">
        <v>15</v>
      </c>
      <c r="F664" s="193"/>
      <c r="G664" s="194"/>
      <c r="M664" s="195" t="s">
        <v>701</v>
      </c>
      <c r="O664" s="182"/>
    </row>
    <row r="665" customFormat="false" ht="12.75" hidden="false" customHeight="true" outlineLevel="0" collapsed="false">
      <c r="A665" s="189"/>
      <c r="B665" s="190"/>
      <c r="C665" s="191" t="s">
        <v>702</v>
      </c>
      <c r="D665" s="191"/>
      <c r="E665" s="192" t="n">
        <v>15</v>
      </c>
      <c r="F665" s="193"/>
      <c r="G665" s="194"/>
      <c r="M665" s="195" t="s">
        <v>702</v>
      </c>
      <c r="O665" s="182"/>
    </row>
    <row r="666" customFormat="false" ht="12.75" hidden="false" customHeight="true" outlineLevel="0" collapsed="false">
      <c r="A666" s="189"/>
      <c r="B666" s="190"/>
      <c r="C666" s="191" t="s">
        <v>703</v>
      </c>
      <c r="D666" s="191"/>
      <c r="E666" s="192" t="n">
        <v>15</v>
      </c>
      <c r="F666" s="193"/>
      <c r="G666" s="194"/>
      <c r="M666" s="195" t="s">
        <v>703</v>
      </c>
      <c r="O666" s="182"/>
    </row>
    <row r="667" customFormat="false" ht="12.75" hidden="false" customHeight="false" outlineLevel="0" collapsed="false">
      <c r="A667" s="183" t="n">
        <v>191</v>
      </c>
      <c r="B667" s="184" t="s">
        <v>717</v>
      </c>
      <c r="C667" s="185" t="s">
        <v>718</v>
      </c>
      <c r="D667" s="186" t="s">
        <v>119</v>
      </c>
      <c r="E667" s="187" t="n">
        <v>23</v>
      </c>
      <c r="F667" s="187" t="n">
        <v>0</v>
      </c>
      <c r="G667" s="188" t="n">
        <f aca="false">E667*F667</f>
        <v>0</v>
      </c>
      <c r="O667" s="182" t="n">
        <v>2</v>
      </c>
      <c r="AA667" s="154" t="n">
        <v>3</v>
      </c>
      <c r="AB667" s="154" t="n">
        <v>7</v>
      </c>
      <c r="AC667" s="154" t="n">
        <v>64214203</v>
      </c>
      <c r="AZ667" s="154" t="n">
        <v>2</v>
      </c>
      <c r="BA667" s="154" t="n">
        <f aca="false">IF(AZ667=1,G667,0)</f>
        <v>0</v>
      </c>
      <c r="BB667" s="154" t="n">
        <f aca="false">IF(AZ667=2,G667,0)</f>
        <v>0</v>
      </c>
      <c r="BC667" s="154" t="n">
        <f aca="false">IF(AZ667=3,G667,0)</f>
        <v>0</v>
      </c>
      <c r="BD667" s="154" t="n">
        <f aca="false">IF(AZ667=4,G667,0)</f>
        <v>0</v>
      </c>
      <c r="BE667" s="154" t="n">
        <f aca="false">IF(AZ667=5,G667,0)</f>
        <v>0</v>
      </c>
      <c r="CA667" s="182" t="n">
        <v>3</v>
      </c>
      <c r="CB667" s="182" t="n">
        <v>7</v>
      </c>
      <c r="CZ667" s="154" t="n">
        <v>0</v>
      </c>
    </row>
    <row r="668" customFormat="false" ht="12.75" hidden="false" customHeight="true" outlineLevel="0" collapsed="false">
      <c r="A668" s="189"/>
      <c r="B668" s="190"/>
      <c r="C668" s="191" t="s">
        <v>719</v>
      </c>
      <c r="D668" s="191"/>
      <c r="E668" s="192" t="n">
        <v>8</v>
      </c>
      <c r="F668" s="193"/>
      <c r="G668" s="194"/>
      <c r="M668" s="195" t="s">
        <v>719</v>
      </c>
      <c r="O668" s="182"/>
    </row>
    <row r="669" customFormat="false" ht="12.75" hidden="false" customHeight="true" outlineLevel="0" collapsed="false">
      <c r="A669" s="189"/>
      <c r="B669" s="190"/>
      <c r="C669" s="191" t="s">
        <v>720</v>
      </c>
      <c r="D669" s="191"/>
      <c r="E669" s="192" t="n">
        <v>5</v>
      </c>
      <c r="F669" s="193"/>
      <c r="G669" s="194"/>
      <c r="M669" s="195" t="s">
        <v>720</v>
      </c>
      <c r="O669" s="182"/>
    </row>
    <row r="670" customFormat="false" ht="12.75" hidden="false" customHeight="true" outlineLevel="0" collapsed="false">
      <c r="A670" s="189"/>
      <c r="B670" s="190"/>
      <c r="C670" s="191" t="s">
        <v>721</v>
      </c>
      <c r="D670" s="191"/>
      <c r="E670" s="192" t="n">
        <v>5</v>
      </c>
      <c r="F670" s="193"/>
      <c r="G670" s="194"/>
      <c r="M670" s="195" t="s">
        <v>721</v>
      </c>
      <c r="O670" s="182"/>
    </row>
    <row r="671" customFormat="false" ht="12.75" hidden="false" customHeight="true" outlineLevel="0" collapsed="false">
      <c r="A671" s="189"/>
      <c r="B671" s="190"/>
      <c r="C671" s="191" t="s">
        <v>722</v>
      </c>
      <c r="D671" s="191"/>
      <c r="E671" s="192" t="n">
        <v>5</v>
      </c>
      <c r="F671" s="193"/>
      <c r="G671" s="194"/>
      <c r="M671" s="195" t="s">
        <v>722</v>
      </c>
      <c r="O671" s="182"/>
    </row>
    <row r="672" customFormat="false" ht="12.75" hidden="false" customHeight="false" outlineLevel="0" collapsed="false">
      <c r="A672" s="183" t="n">
        <v>192</v>
      </c>
      <c r="B672" s="184" t="s">
        <v>723</v>
      </c>
      <c r="C672" s="185" t="s">
        <v>724</v>
      </c>
      <c r="D672" s="186" t="s">
        <v>119</v>
      </c>
      <c r="E672" s="187" t="n">
        <v>84</v>
      </c>
      <c r="F672" s="187" t="n">
        <v>0</v>
      </c>
      <c r="G672" s="188" t="n">
        <f aca="false">E672*F672</f>
        <v>0</v>
      </c>
      <c r="O672" s="182" t="n">
        <v>2</v>
      </c>
      <c r="AA672" s="154" t="n">
        <v>3</v>
      </c>
      <c r="AB672" s="154" t="n">
        <v>7</v>
      </c>
      <c r="AC672" s="154" t="n">
        <v>64214204</v>
      </c>
      <c r="AZ672" s="154" t="n">
        <v>2</v>
      </c>
      <c r="BA672" s="154" t="n">
        <f aca="false">IF(AZ672=1,G672,0)</f>
        <v>0</v>
      </c>
      <c r="BB672" s="154" t="n">
        <f aca="false">IF(AZ672=2,G672,0)</f>
        <v>0</v>
      </c>
      <c r="BC672" s="154" t="n">
        <f aca="false">IF(AZ672=3,G672,0)</f>
        <v>0</v>
      </c>
      <c r="BD672" s="154" t="n">
        <f aca="false">IF(AZ672=4,G672,0)</f>
        <v>0</v>
      </c>
      <c r="BE672" s="154" t="n">
        <f aca="false">IF(AZ672=5,G672,0)</f>
        <v>0</v>
      </c>
      <c r="CA672" s="182" t="n">
        <v>3</v>
      </c>
      <c r="CB672" s="182" t="n">
        <v>7</v>
      </c>
      <c r="CZ672" s="154" t="n">
        <v>0</v>
      </c>
    </row>
    <row r="673" customFormat="false" ht="12.75" hidden="false" customHeight="true" outlineLevel="0" collapsed="false">
      <c r="A673" s="189"/>
      <c r="B673" s="190"/>
      <c r="C673" s="191" t="s">
        <v>221</v>
      </c>
      <c r="D673" s="191"/>
      <c r="E673" s="192" t="n">
        <v>21</v>
      </c>
      <c r="F673" s="193"/>
      <c r="G673" s="194"/>
      <c r="M673" s="195" t="s">
        <v>221</v>
      </c>
      <c r="O673" s="182"/>
    </row>
    <row r="674" customFormat="false" ht="12.75" hidden="false" customHeight="true" outlineLevel="0" collapsed="false">
      <c r="A674" s="189"/>
      <c r="B674" s="190"/>
      <c r="C674" s="191" t="s">
        <v>228</v>
      </c>
      <c r="D674" s="191"/>
      <c r="E674" s="192" t="n">
        <v>21</v>
      </c>
      <c r="F674" s="193"/>
      <c r="G674" s="194"/>
      <c r="M674" s="195" t="s">
        <v>228</v>
      </c>
      <c r="O674" s="182"/>
    </row>
    <row r="675" customFormat="false" ht="12.75" hidden="false" customHeight="true" outlineLevel="0" collapsed="false">
      <c r="A675" s="189"/>
      <c r="B675" s="190"/>
      <c r="C675" s="191" t="s">
        <v>229</v>
      </c>
      <c r="D675" s="191"/>
      <c r="E675" s="192" t="n">
        <v>21</v>
      </c>
      <c r="F675" s="193"/>
      <c r="G675" s="194"/>
      <c r="M675" s="195" t="s">
        <v>229</v>
      </c>
      <c r="O675" s="182"/>
    </row>
    <row r="676" customFormat="false" ht="12.75" hidden="false" customHeight="true" outlineLevel="0" collapsed="false">
      <c r="A676" s="189"/>
      <c r="B676" s="190"/>
      <c r="C676" s="191" t="s">
        <v>230</v>
      </c>
      <c r="D676" s="191"/>
      <c r="E676" s="192" t="n">
        <v>21</v>
      </c>
      <c r="F676" s="193"/>
      <c r="G676" s="194"/>
      <c r="M676" s="195" t="s">
        <v>230</v>
      </c>
      <c r="O676" s="182"/>
    </row>
    <row r="677" customFormat="false" ht="12.75" hidden="false" customHeight="false" outlineLevel="0" collapsed="false">
      <c r="A677" s="183" t="n">
        <v>193</v>
      </c>
      <c r="B677" s="184" t="s">
        <v>725</v>
      </c>
      <c r="C677" s="185" t="s">
        <v>726</v>
      </c>
      <c r="D677" s="186" t="s">
        <v>119</v>
      </c>
      <c r="E677" s="187" t="n">
        <v>84</v>
      </c>
      <c r="F677" s="187" t="n">
        <v>0</v>
      </c>
      <c r="G677" s="188" t="n">
        <f aca="false">E677*F677</f>
        <v>0</v>
      </c>
      <c r="O677" s="182" t="n">
        <v>2</v>
      </c>
      <c r="AA677" s="154" t="n">
        <v>3</v>
      </c>
      <c r="AB677" s="154" t="n">
        <v>7</v>
      </c>
      <c r="AC677" s="154" t="n">
        <v>64214205</v>
      </c>
      <c r="AZ677" s="154" t="n">
        <v>2</v>
      </c>
      <c r="BA677" s="154" t="n">
        <f aca="false">IF(AZ677=1,G677,0)</f>
        <v>0</v>
      </c>
      <c r="BB677" s="154" t="n">
        <f aca="false">IF(AZ677=2,G677,0)</f>
        <v>0</v>
      </c>
      <c r="BC677" s="154" t="n">
        <f aca="false">IF(AZ677=3,G677,0)</f>
        <v>0</v>
      </c>
      <c r="BD677" s="154" t="n">
        <f aca="false">IF(AZ677=4,G677,0)</f>
        <v>0</v>
      </c>
      <c r="BE677" s="154" t="n">
        <f aca="false">IF(AZ677=5,G677,0)</f>
        <v>0</v>
      </c>
      <c r="CA677" s="182" t="n">
        <v>3</v>
      </c>
      <c r="CB677" s="182" t="n">
        <v>7</v>
      </c>
      <c r="CZ677" s="154" t="n">
        <v>0</v>
      </c>
    </row>
    <row r="678" customFormat="false" ht="12.75" hidden="false" customHeight="true" outlineLevel="0" collapsed="false">
      <c r="A678" s="189"/>
      <c r="B678" s="190"/>
      <c r="C678" s="191" t="s">
        <v>221</v>
      </c>
      <c r="D678" s="191"/>
      <c r="E678" s="192" t="n">
        <v>21</v>
      </c>
      <c r="F678" s="193"/>
      <c r="G678" s="194"/>
      <c r="M678" s="195" t="s">
        <v>221</v>
      </c>
      <c r="O678" s="182"/>
    </row>
    <row r="679" customFormat="false" ht="12.75" hidden="false" customHeight="true" outlineLevel="0" collapsed="false">
      <c r="A679" s="189"/>
      <c r="B679" s="190"/>
      <c r="C679" s="191" t="s">
        <v>228</v>
      </c>
      <c r="D679" s="191"/>
      <c r="E679" s="192" t="n">
        <v>21</v>
      </c>
      <c r="F679" s="193"/>
      <c r="G679" s="194"/>
      <c r="M679" s="195" t="s">
        <v>228</v>
      </c>
      <c r="O679" s="182"/>
    </row>
    <row r="680" customFormat="false" ht="12.75" hidden="false" customHeight="true" outlineLevel="0" collapsed="false">
      <c r="A680" s="189"/>
      <c r="B680" s="190"/>
      <c r="C680" s="191" t="s">
        <v>229</v>
      </c>
      <c r="D680" s="191"/>
      <c r="E680" s="192" t="n">
        <v>21</v>
      </c>
      <c r="F680" s="193"/>
      <c r="G680" s="194"/>
      <c r="M680" s="195" t="s">
        <v>229</v>
      </c>
      <c r="O680" s="182"/>
    </row>
    <row r="681" customFormat="false" ht="12.75" hidden="false" customHeight="true" outlineLevel="0" collapsed="false">
      <c r="A681" s="189"/>
      <c r="B681" s="190"/>
      <c r="C681" s="191" t="s">
        <v>230</v>
      </c>
      <c r="D681" s="191"/>
      <c r="E681" s="192" t="n">
        <v>21</v>
      </c>
      <c r="F681" s="193"/>
      <c r="G681" s="194"/>
      <c r="M681" s="195" t="s">
        <v>230</v>
      </c>
      <c r="O681" s="182"/>
    </row>
    <row r="682" customFormat="false" ht="12.75" hidden="false" customHeight="false" outlineLevel="0" collapsed="false">
      <c r="A682" s="183" t="n">
        <v>194</v>
      </c>
      <c r="B682" s="184" t="s">
        <v>727</v>
      </c>
      <c r="C682" s="185" t="s">
        <v>728</v>
      </c>
      <c r="D682" s="186" t="s">
        <v>119</v>
      </c>
      <c r="E682" s="187" t="n">
        <v>3</v>
      </c>
      <c r="F682" s="187" t="n">
        <v>0</v>
      </c>
      <c r="G682" s="188" t="n">
        <f aca="false">E682*F682</f>
        <v>0</v>
      </c>
      <c r="O682" s="182" t="n">
        <v>2</v>
      </c>
      <c r="AA682" s="154" t="n">
        <v>3</v>
      </c>
      <c r="AB682" s="154" t="n">
        <v>7</v>
      </c>
      <c r="AC682" s="154" t="n">
        <v>64214206</v>
      </c>
      <c r="AZ682" s="154" t="n">
        <v>2</v>
      </c>
      <c r="BA682" s="154" t="n">
        <f aca="false">IF(AZ682=1,G682,0)</f>
        <v>0</v>
      </c>
      <c r="BB682" s="154" t="n">
        <f aca="false">IF(AZ682=2,G682,0)</f>
        <v>0</v>
      </c>
      <c r="BC682" s="154" t="n">
        <f aca="false">IF(AZ682=3,G682,0)</f>
        <v>0</v>
      </c>
      <c r="BD682" s="154" t="n">
        <f aca="false">IF(AZ682=4,G682,0)</f>
        <v>0</v>
      </c>
      <c r="BE682" s="154" t="n">
        <f aca="false">IF(AZ682=5,G682,0)</f>
        <v>0</v>
      </c>
      <c r="CA682" s="182" t="n">
        <v>3</v>
      </c>
      <c r="CB682" s="182" t="n">
        <v>7</v>
      </c>
      <c r="CZ682" s="154" t="n">
        <v>0</v>
      </c>
    </row>
    <row r="683" customFormat="false" ht="12.75" hidden="false" customHeight="true" outlineLevel="0" collapsed="false">
      <c r="A683" s="189"/>
      <c r="B683" s="190"/>
      <c r="C683" s="191" t="s">
        <v>579</v>
      </c>
      <c r="D683" s="191"/>
      <c r="E683" s="192" t="n">
        <v>1</v>
      </c>
      <c r="F683" s="193"/>
      <c r="G683" s="194"/>
      <c r="M683" s="195" t="s">
        <v>579</v>
      </c>
      <c r="O683" s="182"/>
    </row>
    <row r="684" customFormat="false" ht="12.75" hidden="false" customHeight="true" outlineLevel="0" collapsed="false">
      <c r="A684" s="189"/>
      <c r="B684" s="190"/>
      <c r="C684" s="191" t="s">
        <v>580</v>
      </c>
      <c r="D684" s="191"/>
      <c r="E684" s="192" t="n">
        <v>1</v>
      </c>
      <c r="F684" s="193"/>
      <c r="G684" s="194"/>
      <c r="M684" s="195" t="s">
        <v>580</v>
      </c>
      <c r="O684" s="182"/>
    </row>
    <row r="685" customFormat="false" ht="12.75" hidden="false" customHeight="true" outlineLevel="0" collapsed="false">
      <c r="A685" s="189"/>
      <c r="B685" s="190"/>
      <c r="C685" s="191" t="s">
        <v>581</v>
      </c>
      <c r="D685" s="191"/>
      <c r="E685" s="192" t="n">
        <v>1</v>
      </c>
      <c r="F685" s="193"/>
      <c r="G685" s="194"/>
      <c r="M685" s="195" t="s">
        <v>581</v>
      </c>
      <c r="O685" s="182"/>
    </row>
    <row r="686" customFormat="false" ht="12.75" hidden="false" customHeight="false" outlineLevel="0" collapsed="false">
      <c r="A686" s="183" t="n">
        <v>195</v>
      </c>
      <c r="B686" s="184" t="s">
        <v>729</v>
      </c>
      <c r="C686" s="185" t="s">
        <v>730</v>
      </c>
      <c r="D686" s="186" t="s">
        <v>443</v>
      </c>
      <c r="E686" s="187" t="n">
        <v>47</v>
      </c>
      <c r="F686" s="187" t="n">
        <v>0</v>
      </c>
      <c r="G686" s="188" t="n">
        <f aca="false">E686*F686</f>
        <v>0</v>
      </c>
      <c r="O686" s="182" t="n">
        <v>2</v>
      </c>
      <c r="AA686" s="154" t="n">
        <v>3</v>
      </c>
      <c r="AB686" s="154" t="n">
        <v>7</v>
      </c>
      <c r="AC686" s="154" t="n">
        <v>64228813</v>
      </c>
      <c r="AZ686" s="154" t="n">
        <v>2</v>
      </c>
      <c r="BA686" s="154" t="n">
        <f aca="false">IF(AZ686=1,G686,0)</f>
        <v>0</v>
      </c>
      <c r="BB686" s="154" t="n">
        <f aca="false">IF(AZ686=2,G686,0)</f>
        <v>0</v>
      </c>
      <c r="BC686" s="154" t="n">
        <f aca="false">IF(AZ686=3,G686,0)</f>
        <v>0</v>
      </c>
      <c r="BD686" s="154" t="n">
        <f aca="false">IF(AZ686=4,G686,0)</f>
        <v>0</v>
      </c>
      <c r="BE686" s="154" t="n">
        <f aca="false">IF(AZ686=5,G686,0)</f>
        <v>0</v>
      </c>
      <c r="CA686" s="182" t="n">
        <v>3</v>
      </c>
      <c r="CB686" s="182" t="n">
        <v>7</v>
      </c>
      <c r="CZ686" s="154" t="n">
        <v>0.00059</v>
      </c>
    </row>
    <row r="687" customFormat="false" ht="12.75" hidden="false" customHeight="true" outlineLevel="0" collapsed="false">
      <c r="A687" s="189"/>
      <c r="B687" s="190"/>
      <c r="C687" s="191" t="s">
        <v>607</v>
      </c>
      <c r="D687" s="191"/>
      <c r="E687" s="192" t="n">
        <v>11</v>
      </c>
      <c r="F687" s="193"/>
      <c r="G687" s="194"/>
      <c r="M687" s="195" t="s">
        <v>607</v>
      </c>
      <c r="O687" s="182"/>
    </row>
    <row r="688" customFormat="false" ht="12.75" hidden="false" customHeight="true" outlineLevel="0" collapsed="false">
      <c r="A688" s="189"/>
      <c r="B688" s="190"/>
      <c r="C688" s="191" t="s">
        <v>731</v>
      </c>
      <c r="D688" s="191"/>
      <c r="E688" s="192" t="n">
        <v>12</v>
      </c>
      <c r="F688" s="193"/>
      <c r="G688" s="194"/>
      <c r="M688" s="195" t="s">
        <v>731</v>
      </c>
      <c r="O688" s="182"/>
    </row>
    <row r="689" customFormat="false" ht="12.75" hidden="false" customHeight="true" outlineLevel="0" collapsed="false">
      <c r="A689" s="189"/>
      <c r="B689" s="190"/>
      <c r="C689" s="191" t="s">
        <v>732</v>
      </c>
      <c r="D689" s="191"/>
      <c r="E689" s="192" t="n">
        <v>12</v>
      </c>
      <c r="F689" s="193"/>
      <c r="G689" s="194"/>
      <c r="M689" s="195" t="s">
        <v>732</v>
      </c>
      <c r="O689" s="182"/>
    </row>
    <row r="690" customFormat="false" ht="12.75" hidden="false" customHeight="true" outlineLevel="0" collapsed="false">
      <c r="A690" s="189"/>
      <c r="B690" s="190"/>
      <c r="C690" s="191" t="s">
        <v>733</v>
      </c>
      <c r="D690" s="191"/>
      <c r="E690" s="192" t="n">
        <v>12</v>
      </c>
      <c r="F690" s="193"/>
      <c r="G690" s="194"/>
      <c r="M690" s="195" t="s">
        <v>733</v>
      </c>
      <c r="O690" s="182"/>
    </row>
    <row r="691" customFormat="false" ht="12.75" hidden="false" customHeight="false" outlineLevel="0" collapsed="false">
      <c r="A691" s="183" t="n">
        <v>196</v>
      </c>
      <c r="B691" s="184" t="s">
        <v>734</v>
      </c>
      <c r="C691" s="185" t="s">
        <v>735</v>
      </c>
      <c r="D691" s="186" t="s">
        <v>443</v>
      </c>
      <c r="E691" s="187" t="n">
        <v>47</v>
      </c>
      <c r="F691" s="187" t="n">
        <v>0</v>
      </c>
      <c r="G691" s="188" t="n">
        <f aca="false">E691*F691</f>
        <v>0</v>
      </c>
      <c r="O691" s="182" t="n">
        <v>2</v>
      </c>
      <c r="AA691" s="154" t="n">
        <v>3</v>
      </c>
      <c r="AB691" s="154" t="n">
        <v>7</v>
      </c>
      <c r="AC691" s="154" t="n">
        <v>64238808</v>
      </c>
      <c r="AZ691" s="154" t="n">
        <v>2</v>
      </c>
      <c r="BA691" s="154" t="n">
        <f aca="false">IF(AZ691=1,G691,0)</f>
        <v>0</v>
      </c>
      <c r="BB691" s="154" t="n">
        <f aca="false">IF(AZ691=2,G691,0)</f>
        <v>0</v>
      </c>
      <c r="BC691" s="154" t="n">
        <f aca="false">IF(AZ691=3,G691,0)</f>
        <v>0</v>
      </c>
      <c r="BD691" s="154" t="n">
        <f aca="false">IF(AZ691=4,G691,0)</f>
        <v>0</v>
      </c>
      <c r="BE691" s="154" t="n">
        <f aca="false">IF(AZ691=5,G691,0)</f>
        <v>0</v>
      </c>
      <c r="CA691" s="182" t="n">
        <v>3</v>
      </c>
      <c r="CB691" s="182" t="n">
        <v>7</v>
      </c>
      <c r="CZ691" s="154" t="n">
        <v>0.00059</v>
      </c>
    </row>
    <row r="692" customFormat="false" ht="12.75" hidden="false" customHeight="true" outlineLevel="0" collapsed="false">
      <c r="A692" s="189"/>
      <c r="B692" s="190"/>
      <c r="C692" s="191" t="s">
        <v>607</v>
      </c>
      <c r="D692" s="191"/>
      <c r="E692" s="192" t="n">
        <v>11</v>
      </c>
      <c r="F692" s="193"/>
      <c r="G692" s="194"/>
      <c r="M692" s="195" t="s">
        <v>607</v>
      </c>
      <c r="O692" s="182"/>
    </row>
    <row r="693" customFormat="false" ht="12.75" hidden="false" customHeight="true" outlineLevel="0" collapsed="false">
      <c r="A693" s="189"/>
      <c r="B693" s="190"/>
      <c r="C693" s="191" t="s">
        <v>731</v>
      </c>
      <c r="D693" s="191"/>
      <c r="E693" s="192" t="n">
        <v>12</v>
      </c>
      <c r="F693" s="193"/>
      <c r="G693" s="194"/>
      <c r="M693" s="195" t="s">
        <v>731</v>
      </c>
      <c r="O693" s="182"/>
    </row>
    <row r="694" customFormat="false" ht="12.75" hidden="false" customHeight="true" outlineLevel="0" collapsed="false">
      <c r="A694" s="189"/>
      <c r="B694" s="190"/>
      <c r="C694" s="191" t="s">
        <v>732</v>
      </c>
      <c r="D694" s="191"/>
      <c r="E694" s="192" t="n">
        <v>12</v>
      </c>
      <c r="F694" s="193"/>
      <c r="G694" s="194"/>
      <c r="M694" s="195" t="s">
        <v>732</v>
      </c>
      <c r="O694" s="182"/>
    </row>
    <row r="695" customFormat="false" ht="12.75" hidden="false" customHeight="true" outlineLevel="0" collapsed="false">
      <c r="A695" s="189"/>
      <c r="B695" s="190"/>
      <c r="C695" s="191" t="s">
        <v>733</v>
      </c>
      <c r="D695" s="191"/>
      <c r="E695" s="192" t="n">
        <v>12</v>
      </c>
      <c r="F695" s="193"/>
      <c r="G695" s="194"/>
      <c r="M695" s="195" t="s">
        <v>733</v>
      </c>
      <c r="O695" s="182"/>
    </row>
    <row r="696" customFormat="false" ht="12.75" hidden="false" customHeight="false" outlineLevel="0" collapsed="false">
      <c r="A696" s="183" t="n">
        <v>197</v>
      </c>
      <c r="B696" s="184" t="s">
        <v>736</v>
      </c>
      <c r="C696" s="185" t="s">
        <v>737</v>
      </c>
      <c r="D696" s="186" t="s">
        <v>443</v>
      </c>
      <c r="E696" s="187" t="n">
        <v>47</v>
      </c>
      <c r="F696" s="187" t="n">
        <v>0</v>
      </c>
      <c r="G696" s="188" t="n">
        <f aca="false">E696*F696</f>
        <v>0</v>
      </c>
      <c r="O696" s="182" t="n">
        <v>2</v>
      </c>
      <c r="AA696" s="154" t="n">
        <v>3</v>
      </c>
      <c r="AB696" s="154" t="n">
        <v>7</v>
      </c>
      <c r="AC696" s="154" t="n">
        <v>64238809</v>
      </c>
      <c r="AZ696" s="154" t="n">
        <v>2</v>
      </c>
      <c r="BA696" s="154" t="n">
        <f aca="false">IF(AZ696=1,G696,0)</f>
        <v>0</v>
      </c>
      <c r="BB696" s="154" t="n">
        <f aca="false">IF(AZ696=2,G696,0)</f>
        <v>0</v>
      </c>
      <c r="BC696" s="154" t="n">
        <f aca="false">IF(AZ696=3,G696,0)</f>
        <v>0</v>
      </c>
      <c r="BD696" s="154" t="n">
        <f aca="false">IF(AZ696=4,G696,0)</f>
        <v>0</v>
      </c>
      <c r="BE696" s="154" t="n">
        <f aca="false">IF(AZ696=5,G696,0)</f>
        <v>0</v>
      </c>
      <c r="CA696" s="182" t="n">
        <v>3</v>
      </c>
      <c r="CB696" s="182" t="n">
        <v>7</v>
      </c>
      <c r="CZ696" s="154" t="n">
        <v>0.00059</v>
      </c>
    </row>
    <row r="697" customFormat="false" ht="12.75" hidden="false" customHeight="true" outlineLevel="0" collapsed="false">
      <c r="A697" s="189"/>
      <c r="B697" s="190"/>
      <c r="C697" s="191" t="s">
        <v>607</v>
      </c>
      <c r="D697" s="191"/>
      <c r="E697" s="192" t="n">
        <v>11</v>
      </c>
      <c r="F697" s="193"/>
      <c r="G697" s="194"/>
      <c r="M697" s="195" t="s">
        <v>607</v>
      </c>
      <c r="O697" s="182"/>
    </row>
    <row r="698" customFormat="false" ht="12.75" hidden="false" customHeight="true" outlineLevel="0" collapsed="false">
      <c r="A698" s="189"/>
      <c r="B698" s="190"/>
      <c r="C698" s="191" t="s">
        <v>731</v>
      </c>
      <c r="D698" s="191"/>
      <c r="E698" s="192" t="n">
        <v>12</v>
      </c>
      <c r="F698" s="193"/>
      <c r="G698" s="194"/>
      <c r="M698" s="195" t="s">
        <v>731</v>
      </c>
      <c r="O698" s="182"/>
    </row>
    <row r="699" customFormat="false" ht="12.75" hidden="false" customHeight="true" outlineLevel="0" collapsed="false">
      <c r="A699" s="189"/>
      <c r="B699" s="190"/>
      <c r="C699" s="191" t="s">
        <v>732</v>
      </c>
      <c r="D699" s="191"/>
      <c r="E699" s="192" t="n">
        <v>12</v>
      </c>
      <c r="F699" s="193"/>
      <c r="G699" s="194"/>
      <c r="M699" s="195" t="s">
        <v>732</v>
      </c>
      <c r="O699" s="182"/>
    </row>
    <row r="700" customFormat="false" ht="12.75" hidden="false" customHeight="true" outlineLevel="0" collapsed="false">
      <c r="A700" s="189"/>
      <c r="B700" s="190"/>
      <c r="C700" s="191" t="s">
        <v>733</v>
      </c>
      <c r="D700" s="191"/>
      <c r="E700" s="192" t="n">
        <v>12</v>
      </c>
      <c r="F700" s="193"/>
      <c r="G700" s="194"/>
      <c r="M700" s="195" t="s">
        <v>733</v>
      </c>
      <c r="O700" s="182"/>
    </row>
    <row r="701" customFormat="false" ht="12.75" hidden="false" customHeight="false" outlineLevel="0" collapsed="false">
      <c r="A701" s="183" t="n">
        <v>198</v>
      </c>
      <c r="B701" s="184" t="s">
        <v>738</v>
      </c>
      <c r="C701" s="185" t="s">
        <v>739</v>
      </c>
      <c r="D701" s="186" t="s">
        <v>443</v>
      </c>
      <c r="E701" s="187" t="n">
        <v>4</v>
      </c>
      <c r="F701" s="187" t="n">
        <v>0</v>
      </c>
      <c r="G701" s="188" t="n">
        <f aca="false">E701*F701</f>
        <v>0</v>
      </c>
      <c r="O701" s="182" t="n">
        <v>2</v>
      </c>
      <c r="AA701" s="154" t="n">
        <v>3</v>
      </c>
      <c r="AB701" s="154" t="n">
        <v>7</v>
      </c>
      <c r="AC701" s="154" t="n">
        <v>64238810</v>
      </c>
      <c r="AZ701" s="154" t="n">
        <v>2</v>
      </c>
      <c r="BA701" s="154" t="n">
        <f aca="false">IF(AZ701=1,G701,0)</f>
        <v>0</v>
      </c>
      <c r="BB701" s="154" t="n">
        <f aca="false">IF(AZ701=2,G701,0)</f>
        <v>0</v>
      </c>
      <c r="BC701" s="154" t="n">
        <f aca="false">IF(AZ701=3,G701,0)</f>
        <v>0</v>
      </c>
      <c r="BD701" s="154" t="n">
        <f aca="false">IF(AZ701=4,G701,0)</f>
        <v>0</v>
      </c>
      <c r="BE701" s="154" t="n">
        <f aca="false">IF(AZ701=5,G701,0)</f>
        <v>0</v>
      </c>
      <c r="CA701" s="182" t="n">
        <v>3</v>
      </c>
      <c r="CB701" s="182" t="n">
        <v>7</v>
      </c>
      <c r="CZ701" s="154" t="n">
        <v>0.00059</v>
      </c>
    </row>
    <row r="702" customFormat="false" ht="12.75" hidden="false" customHeight="true" outlineLevel="0" collapsed="false">
      <c r="A702" s="189"/>
      <c r="B702" s="190"/>
      <c r="C702" s="191" t="s">
        <v>423</v>
      </c>
      <c r="D702" s="191"/>
      <c r="E702" s="192" t="n">
        <v>1</v>
      </c>
      <c r="F702" s="193"/>
      <c r="G702" s="194"/>
      <c r="M702" s="195" t="s">
        <v>423</v>
      </c>
      <c r="O702" s="182"/>
    </row>
    <row r="703" customFormat="false" ht="12.75" hidden="false" customHeight="true" outlineLevel="0" collapsed="false">
      <c r="A703" s="189"/>
      <c r="B703" s="190"/>
      <c r="C703" s="191" t="s">
        <v>579</v>
      </c>
      <c r="D703" s="191"/>
      <c r="E703" s="192" t="n">
        <v>1</v>
      </c>
      <c r="F703" s="193"/>
      <c r="G703" s="194"/>
      <c r="M703" s="195" t="s">
        <v>579</v>
      </c>
      <c r="O703" s="182"/>
    </row>
    <row r="704" customFormat="false" ht="12.75" hidden="false" customHeight="true" outlineLevel="0" collapsed="false">
      <c r="A704" s="189"/>
      <c r="B704" s="190"/>
      <c r="C704" s="191" t="s">
        <v>580</v>
      </c>
      <c r="D704" s="191"/>
      <c r="E704" s="192" t="n">
        <v>1</v>
      </c>
      <c r="F704" s="193"/>
      <c r="G704" s="194"/>
      <c r="M704" s="195" t="s">
        <v>580</v>
      </c>
      <c r="O704" s="182"/>
    </row>
    <row r="705" customFormat="false" ht="12.75" hidden="false" customHeight="true" outlineLevel="0" collapsed="false">
      <c r="A705" s="189"/>
      <c r="B705" s="190"/>
      <c r="C705" s="191" t="s">
        <v>581</v>
      </c>
      <c r="D705" s="191"/>
      <c r="E705" s="192" t="n">
        <v>1</v>
      </c>
      <c r="F705" s="193"/>
      <c r="G705" s="194"/>
      <c r="M705" s="195" t="s">
        <v>581</v>
      </c>
      <c r="O705" s="182"/>
    </row>
    <row r="706" customFormat="false" ht="12.75" hidden="false" customHeight="false" outlineLevel="0" collapsed="false">
      <c r="A706" s="183" t="n">
        <v>199</v>
      </c>
      <c r="B706" s="184" t="s">
        <v>740</v>
      </c>
      <c r="C706" s="185" t="s">
        <v>741</v>
      </c>
      <c r="D706" s="186" t="s">
        <v>443</v>
      </c>
      <c r="E706" s="187" t="n">
        <v>4</v>
      </c>
      <c r="F706" s="187" t="n">
        <v>0</v>
      </c>
      <c r="G706" s="188" t="n">
        <f aca="false">E706*F706</f>
        <v>0</v>
      </c>
      <c r="O706" s="182" t="n">
        <v>2</v>
      </c>
      <c r="AA706" s="154" t="n">
        <v>3</v>
      </c>
      <c r="AB706" s="154" t="n">
        <v>7</v>
      </c>
      <c r="AC706" s="154" t="n">
        <v>64238811</v>
      </c>
      <c r="AZ706" s="154" t="n">
        <v>2</v>
      </c>
      <c r="BA706" s="154" t="n">
        <f aca="false">IF(AZ706=1,G706,0)</f>
        <v>0</v>
      </c>
      <c r="BB706" s="154" t="n">
        <f aca="false">IF(AZ706=2,G706,0)</f>
        <v>0</v>
      </c>
      <c r="BC706" s="154" t="n">
        <f aca="false">IF(AZ706=3,G706,0)</f>
        <v>0</v>
      </c>
      <c r="BD706" s="154" t="n">
        <f aca="false">IF(AZ706=4,G706,0)</f>
        <v>0</v>
      </c>
      <c r="BE706" s="154" t="n">
        <f aca="false">IF(AZ706=5,G706,0)</f>
        <v>0</v>
      </c>
      <c r="CA706" s="182" t="n">
        <v>3</v>
      </c>
      <c r="CB706" s="182" t="n">
        <v>7</v>
      </c>
      <c r="CZ706" s="154" t="n">
        <v>0.00059</v>
      </c>
    </row>
    <row r="707" customFormat="false" ht="12.75" hidden="false" customHeight="true" outlineLevel="0" collapsed="false">
      <c r="A707" s="189"/>
      <c r="B707" s="190"/>
      <c r="C707" s="191" t="s">
        <v>423</v>
      </c>
      <c r="D707" s="191"/>
      <c r="E707" s="192" t="n">
        <v>1</v>
      </c>
      <c r="F707" s="193"/>
      <c r="G707" s="194"/>
      <c r="M707" s="195" t="s">
        <v>423</v>
      </c>
      <c r="O707" s="182"/>
    </row>
    <row r="708" customFormat="false" ht="12.75" hidden="false" customHeight="true" outlineLevel="0" collapsed="false">
      <c r="A708" s="189"/>
      <c r="B708" s="190"/>
      <c r="C708" s="191" t="s">
        <v>579</v>
      </c>
      <c r="D708" s="191"/>
      <c r="E708" s="192" t="n">
        <v>1</v>
      </c>
      <c r="F708" s="193"/>
      <c r="G708" s="194"/>
      <c r="M708" s="195" t="s">
        <v>579</v>
      </c>
      <c r="O708" s="182"/>
    </row>
    <row r="709" customFormat="false" ht="12.75" hidden="false" customHeight="true" outlineLevel="0" collapsed="false">
      <c r="A709" s="189"/>
      <c r="B709" s="190"/>
      <c r="C709" s="191" t="s">
        <v>580</v>
      </c>
      <c r="D709" s="191"/>
      <c r="E709" s="192" t="n">
        <v>1</v>
      </c>
      <c r="F709" s="193"/>
      <c r="G709" s="194"/>
      <c r="M709" s="195" t="s">
        <v>580</v>
      </c>
      <c r="O709" s="182"/>
    </row>
    <row r="710" customFormat="false" ht="12.75" hidden="false" customHeight="true" outlineLevel="0" collapsed="false">
      <c r="A710" s="189"/>
      <c r="B710" s="190"/>
      <c r="C710" s="191" t="s">
        <v>581</v>
      </c>
      <c r="D710" s="191"/>
      <c r="E710" s="192" t="n">
        <v>1</v>
      </c>
      <c r="F710" s="193"/>
      <c r="G710" s="194"/>
      <c r="M710" s="195" t="s">
        <v>581</v>
      </c>
      <c r="O710" s="182"/>
    </row>
    <row r="711" customFormat="false" ht="12.75" hidden="false" customHeight="false" outlineLevel="0" collapsed="false">
      <c r="A711" s="183" t="n">
        <v>200</v>
      </c>
      <c r="B711" s="184" t="s">
        <v>742</v>
      </c>
      <c r="C711" s="185" t="s">
        <v>743</v>
      </c>
      <c r="D711" s="186" t="s">
        <v>443</v>
      </c>
      <c r="E711" s="187" t="n">
        <v>4</v>
      </c>
      <c r="F711" s="187" t="n">
        <v>0</v>
      </c>
      <c r="G711" s="188" t="n">
        <f aca="false">E711*F711</f>
        <v>0</v>
      </c>
      <c r="O711" s="182" t="n">
        <v>2</v>
      </c>
      <c r="AA711" s="154" t="n">
        <v>3</v>
      </c>
      <c r="AB711" s="154" t="n">
        <v>7</v>
      </c>
      <c r="AC711" s="154" t="n">
        <v>64238812</v>
      </c>
      <c r="AZ711" s="154" t="n">
        <v>2</v>
      </c>
      <c r="BA711" s="154" t="n">
        <f aca="false">IF(AZ711=1,G711,0)</f>
        <v>0</v>
      </c>
      <c r="BB711" s="154" t="n">
        <f aca="false">IF(AZ711=2,G711,0)</f>
        <v>0</v>
      </c>
      <c r="BC711" s="154" t="n">
        <f aca="false">IF(AZ711=3,G711,0)</f>
        <v>0</v>
      </c>
      <c r="BD711" s="154" t="n">
        <f aca="false">IF(AZ711=4,G711,0)</f>
        <v>0</v>
      </c>
      <c r="BE711" s="154" t="n">
        <f aca="false">IF(AZ711=5,G711,0)</f>
        <v>0</v>
      </c>
      <c r="CA711" s="182" t="n">
        <v>3</v>
      </c>
      <c r="CB711" s="182" t="n">
        <v>7</v>
      </c>
      <c r="CZ711" s="154" t="n">
        <v>0.00059</v>
      </c>
    </row>
    <row r="712" customFormat="false" ht="12.75" hidden="false" customHeight="true" outlineLevel="0" collapsed="false">
      <c r="A712" s="189"/>
      <c r="B712" s="190"/>
      <c r="C712" s="191" t="s">
        <v>423</v>
      </c>
      <c r="D712" s="191"/>
      <c r="E712" s="192" t="n">
        <v>1</v>
      </c>
      <c r="F712" s="193"/>
      <c r="G712" s="194"/>
      <c r="M712" s="195" t="s">
        <v>423</v>
      </c>
      <c r="O712" s="182"/>
    </row>
    <row r="713" customFormat="false" ht="12.75" hidden="false" customHeight="true" outlineLevel="0" collapsed="false">
      <c r="A713" s="189"/>
      <c r="B713" s="190"/>
      <c r="C713" s="191" t="s">
        <v>579</v>
      </c>
      <c r="D713" s="191"/>
      <c r="E713" s="192" t="n">
        <v>1</v>
      </c>
      <c r="F713" s="193"/>
      <c r="G713" s="194"/>
      <c r="M713" s="195" t="s">
        <v>579</v>
      </c>
      <c r="O713" s="182"/>
    </row>
    <row r="714" customFormat="false" ht="12.75" hidden="false" customHeight="true" outlineLevel="0" collapsed="false">
      <c r="A714" s="189"/>
      <c r="B714" s="190"/>
      <c r="C714" s="191" t="s">
        <v>580</v>
      </c>
      <c r="D714" s="191"/>
      <c r="E714" s="192" t="n">
        <v>1</v>
      </c>
      <c r="F714" s="193"/>
      <c r="G714" s="194"/>
      <c r="M714" s="195" t="s">
        <v>580</v>
      </c>
      <c r="O714" s="182"/>
    </row>
    <row r="715" customFormat="false" ht="12.75" hidden="false" customHeight="true" outlineLevel="0" collapsed="false">
      <c r="A715" s="189"/>
      <c r="B715" s="190"/>
      <c r="C715" s="191" t="s">
        <v>581</v>
      </c>
      <c r="D715" s="191"/>
      <c r="E715" s="192" t="n">
        <v>1</v>
      </c>
      <c r="F715" s="193"/>
      <c r="G715" s="194"/>
      <c r="M715" s="195" t="s">
        <v>581</v>
      </c>
      <c r="O715" s="182"/>
    </row>
    <row r="716" customFormat="false" ht="12.75" hidden="false" customHeight="false" outlineLevel="0" collapsed="false">
      <c r="A716" s="183" t="n">
        <v>201</v>
      </c>
      <c r="B716" s="184" t="s">
        <v>744</v>
      </c>
      <c r="C716" s="185" t="s">
        <v>745</v>
      </c>
      <c r="D716" s="186" t="s">
        <v>443</v>
      </c>
      <c r="E716" s="187" t="n">
        <v>4</v>
      </c>
      <c r="F716" s="187" t="n">
        <v>0</v>
      </c>
      <c r="G716" s="188" t="n">
        <f aca="false">E716*F716</f>
        <v>0</v>
      </c>
      <c r="O716" s="182" t="n">
        <v>2</v>
      </c>
      <c r="AA716" s="154" t="n">
        <v>3</v>
      </c>
      <c r="AB716" s="154" t="n">
        <v>7</v>
      </c>
      <c r="AC716" s="154" t="n">
        <v>64238813</v>
      </c>
      <c r="AZ716" s="154" t="n">
        <v>2</v>
      </c>
      <c r="BA716" s="154" t="n">
        <f aca="false">IF(AZ716=1,G716,0)</f>
        <v>0</v>
      </c>
      <c r="BB716" s="154" t="n">
        <f aca="false">IF(AZ716=2,G716,0)</f>
        <v>0</v>
      </c>
      <c r="BC716" s="154" t="n">
        <f aca="false">IF(AZ716=3,G716,0)</f>
        <v>0</v>
      </c>
      <c r="BD716" s="154" t="n">
        <f aca="false">IF(AZ716=4,G716,0)</f>
        <v>0</v>
      </c>
      <c r="BE716" s="154" t="n">
        <f aca="false">IF(AZ716=5,G716,0)</f>
        <v>0</v>
      </c>
      <c r="CA716" s="182" t="n">
        <v>3</v>
      </c>
      <c r="CB716" s="182" t="n">
        <v>7</v>
      </c>
      <c r="CZ716" s="154" t="n">
        <v>0.00059</v>
      </c>
    </row>
    <row r="717" customFormat="false" ht="12.75" hidden="false" customHeight="true" outlineLevel="0" collapsed="false">
      <c r="A717" s="189"/>
      <c r="B717" s="190"/>
      <c r="C717" s="191" t="s">
        <v>423</v>
      </c>
      <c r="D717" s="191"/>
      <c r="E717" s="192" t="n">
        <v>1</v>
      </c>
      <c r="F717" s="193"/>
      <c r="G717" s="194"/>
      <c r="M717" s="195" t="s">
        <v>423</v>
      </c>
      <c r="O717" s="182"/>
    </row>
    <row r="718" customFormat="false" ht="12.75" hidden="false" customHeight="true" outlineLevel="0" collapsed="false">
      <c r="A718" s="189"/>
      <c r="B718" s="190"/>
      <c r="C718" s="191" t="s">
        <v>579</v>
      </c>
      <c r="D718" s="191"/>
      <c r="E718" s="192" t="n">
        <v>1</v>
      </c>
      <c r="F718" s="193"/>
      <c r="G718" s="194"/>
      <c r="M718" s="195" t="s">
        <v>579</v>
      </c>
      <c r="O718" s="182"/>
    </row>
    <row r="719" customFormat="false" ht="12.75" hidden="false" customHeight="true" outlineLevel="0" collapsed="false">
      <c r="A719" s="189"/>
      <c r="B719" s="190"/>
      <c r="C719" s="191" t="s">
        <v>580</v>
      </c>
      <c r="D719" s="191"/>
      <c r="E719" s="192" t="n">
        <v>1</v>
      </c>
      <c r="F719" s="193"/>
      <c r="G719" s="194"/>
      <c r="M719" s="195" t="s">
        <v>580</v>
      </c>
      <c r="O719" s="182"/>
    </row>
    <row r="720" customFormat="false" ht="12.75" hidden="false" customHeight="true" outlineLevel="0" collapsed="false">
      <c r="A720" s="189"/>
      <c r="B720" s="190"/>
      <c r="C720" s="191" t="s">
        <v>581</v>
      </c>
      <c r="D720" s="191"/>
      <c r="E720" s="192" t="n">
        <v>1</v>
      </c>
      <c r="F720" s="193"/>
      <c r="G720" s="194"/>
      <c r="M720" s="195" t="s">
        <v>581</v>
      </c>
      <c r="O720" s="182"/>
    </row>
    <row r="721" customFormat="false" ht="12.75" hidden="false" customHeight="false" outlineLevel="0" collapsed="false">
      <c r="A721" s="183" t="n">
        <v>202</v>
      </c>
      <c r="B721" s="184" t="s">
        <v>746</v>
      </c>
      <c r="C721" s="185" t="s">
        <v>747</v>
      </c>
      <c r="D721" s="186" t="s">
        <v>443</v>
      </c>
      <c r="E721" s="187" t="n">
        <v>4</v>
      </c>
      <c r="F721" s="187" t="n">
        <v>0</v>
      </c>
      <c r="G721" s="188" t="n">
        <f aca="false">E721*F721</f>
        <v>0</v>
      </c>
      <c r="O721" s="182" t="n">
        <v>2</v>
      </c>
      <c r="AA721" s="154" t="n">
        <v>3</v>
      </c>
      <c r="AB721" s="154" t="n">
        <v>7</v>
      </c>
      <c r="AC721" s="154" t="n">
        <v>64250921</v>
      </c>
      <c r="AZ721" s="154" t="n">
        <v>2</v>
      </c>
      <c r="BA721" s="154" t="n">
        <f aca="false">IF(AZ721=1,G721,0)</f>
        <v>0</v>
      </c>
      <c r="BB721" s="154" t="n">
        <f aca="false">IF(AZ721=2,G721,0)</f>
        <v>0</v>
      </c>
      <c r="BC721" s="154" t="n">
        <f aca="false">IF(AZ721=3,G721,0)</f>
        <v>0</v>
      </c>
      <c r="BD721" s="154" t="n">
        <f aca="false">IF(AZ721=4,G721,0)</f>
        <v>0</v>
      </c>
      <c r="BE721" s="154" t="n">
        <f aca="false">IF(AZ721=5,G721,0)</f>
        <v>0</v>
      </c>
      <c r="CA721" s="182" t="n">
        <v>3</v>
      </c>
      <c r="CB721" s="182" t="n">
        <v>7</v>
      </c>
      <c r="CZ721" s="154" t="n">
        <v>0.00059</v>
      </c>
    </row>
    <row r="722" customFormat="false" ht="12.75" hidden="false" customHeight="true" outlineLevel="0" collapsed="false">
      <c r="A722" s="189"/>
      <c r="B722" s="190"/>
      <c r="C722" s="191" t="s">
        <v>423</v>
      </c>
      <c r="D722" s="191"/>
      <c r="E722" s="192" t="n">
        <v>1</v>
      </c>
      <c r="F722" s="193"/>
      <c r="G722" s="194"/>
      <c r="M722" s="195" t="s">
        <v>423</v>
      </c>
      <c r="O722" s="182"/>
    </row>
    <row r="723" customFormat="false" ht="12.75" hidden="false" customHeight="true" outlineLevel="0" collapsed="false">
      <c r="A723" s="189"/>
      <c r="B723" s="190"/>
      <c r="C723" s="191" t="s">
        <v>579</v>
      </c>
      <c r="D723" s="191"/>
      <c r="E723" s="192" t="n">
        <v>1</v>
      </c>
      <c r="F723" s="193"/>
      <c r="G723" s="194"/>
      <c r="M723" s="195" t="s">
        <v>579</v>
      </c>
      <c r="O723" s="182"/>
    </row>
    <row r="724" customFormat="false" ht="12.75" hidden="false" customHeight="true" outlineLevel="0" collapsed="false">
      <c r="A724" s="189"/>
      <c r="B724" s="190"/>
      <c r="C724" s="191" t="s">
        <v>580</v>
      </c>
      <c r="D724" s="191"/>
      <c r="E724" s="192" t="n">
        <v>1</v>
      </c>
      <c r="F724" s="193"/>
      <c r="G724" s="194"/>
      <c r="M724" s="195" t="s">
        <v>580</v>
      </c>
      <c r="O724" s="182"/>
    </row>
    <row r="725" customFormat="false" ht="12.75" hidden="false" customHeight="true" outlineLevel="0" collapsed="false">
      <c r="A725" s="189"/>
      <c r="B725" s="190"/>
      <c r="C725" s="191" t="s">
        <v>581</v>
      </c>
      <c r="D725" s="191"/>
      <c r="E725" s="192" t="n">
        <v>1</v>
      </c>
      <c r="F725" s="193"/>
      <c r="G725" s="194"/>
      <c r="M725" s="195" t="s">
        <v>581</v>
      </c>
      <c r="O725" s="182"/>
    </row>
    <row r="726" customFormat="false" ht="12.75" hidden="false" customHeight="false" outlineLevel="0" collapsed="false">
      <c r="A726" s="183" t="n">
        <v>203</v>
      </c>
      <c r="B726" s="184" t="s">
        <v>748</v>
      </c>
      <c r="C726" s="185" t="s">
        <v>749</v>
      </c>
      <c r="D726" s="186" t="s">
        <v>443</v>
      </c>
      <c r="E726" s="187" t="n">
        <v>4</v>
      </c>
      <c r="F726" s="187" t="n">
        <v>0</v>
      </c>
      <c r="G726" s="188" t="n">
        <f aca="false">E726*F726</f>
        <v>0</v>
      </c>
      <c r="O726" s="182" t="n">
        <v>2</v>
      </c>
      <c r="AA726" s="154" t="n">
        <v>3</v>
      </c>
      <c r="AB726" s="154" t="n">
        <v>7</v>
      </c>
      <c r="AC726" s="154" t="n">
        <v>64250922</v>
      </c>
      <c r="AZ726" s="154" t="n">
        <v>2</v>
      </c>
      <c r="BA726" s="154" t="n">
        <f aca="false">IF(AZ726=1,G726,0)</f>
        <v>0</v>
      </c>
      <c r="BB726" s="154" t="n">
        <f aca="false">IF(AZ726=2,G726,0)</f>
        <v>0</v>
      </c>
      <c r="BC726" s="154" t="n">
        <f aca="false">IF(AZ726=3,G726,0)</f>
        <v>0</v>
      </c>
      <c r="BD726" s="154" t="n">
        <f aca="false">IF(AZ726=4,G726,0)</f>
        <v>0</v>
      </c>
      <c r="BE726" s="154" t="n">
        <f aca="false">IF(AZ726=5,G726,0)</f>
        <v>0</v>
      </c>
      <c r="CA726" s="182" t="n">
        <v>3</v>
      </c>
      <c r="CB726" s="182" t="n">
        <v>7</v>
      </c>
      <c r="CZ726" s="154" t="n">
        <v>0.00059</v>
      </c>
    </row>
    <row r="727" customFormat="false" ht="12.75" hidden="false" customHeight="true" outlineLevel="0" collapsed="false">
      <c r="A727" s="189"/>
      <c r="B727" s="190"/>
      <c r="C727" s="191" t="s">
        <v>423</v>
      </c>
      <c r="D727" s="191"/>
      <c r="E727" s="192" t="n">
        <v>1</v>
      </c>
      <c r="F727" s="193"/>
      <c r="G727" s="194"/>
      <c r="M727" s="195" t="s">
        <v>423</v>
      </c>
      <c r="O727" s="182"/>
    </row>
    <row r="728" customFormat="false" ht="12.75" hidden="false" customHeight="true" outlineLevel="0" collapsed="false">
      <c r="A728" s="189"/>
      <c r="B728" s="190"/>
      <c r="C728" s="191" t="s">
        <v>579</v>
      </c>
      <c r="D728" s="191"/>
      <c r="E728" s="192" t="n">
        <v>1</v>
      </c>
      <c r="F728" s="193"/>
      <c r="G728" s="194"/>
      <c r="M728" s="195" t="s">
        <v>579</v>
      </c>
      <c r="O728" s="182"/>
    </row>
    <row r="729" customFormat="false" ht="12.75" hidden="false" customHeight="true" outlineLevel="0" collapsed="false">
      <c r="A729" s="189"/>
      <c r="B729" s="190"/>
      <c r="C729" s="191" t="s">
        <v>580</v>
      </c>
      <c r="D729" s="191"/>
      <c r="E729" s="192" t="n">
        <v>1</v>
      </c>
      <c r="F729" s="193"/>
      <c r="G729" s="194"/>
      <c r="M729" s="195" t="s">
        <v>580</v>
      </c>
      <c r="O729" s="182"/>
    </row>
    <row r="730" customFormat="false" ht="12.75" hidden="false" customHeight="true" outlineLevel="0" collapsed="false">
      <c r="A730" s="189"/>
      <c r="B730" s="190"/>
      <c r="C730" s="191" t="s">
        <v>581</v>
      </c>
      <c r="D730" s="191"/>
      <c r="E730" s="192" t="n">
        <v>1</v>
      </c>
      <c r="F730" s="193"/>
      <c r="G730" s="194"/>
      <c r="M730" s="195" t="s">
        <v>581</v>
      </c>
      <c r="O730" s="182"/>
    </row>
    <row r="731" customFormat="false" ht="12.75" hidden="false" customHeight="false" outlineLevel="0" collapsed="false">
      <c r="A731" s="183" t="n">
        <v>204</v>
      </c>
      <c r="B731" s="184" t="s">
        <v>750</v>
      </c>
      <c r="C731" s="185" t="s">
        <v>751</v>
      </c>
      <c r="D731" s="186" t="s">
        <v>119</v>
      </c>
      <c r="E731" s="187" t="n">
        <v>1</v>
      </c>
      <c r="F731" s="187" t="n">
        <v>0</v>
      </c>
      <c r="G731" s="188" t="n">
        <f aca="false">E731*F731</f>
        <v>0</v>
      </c>
      <c r="O731" s="182" t="n">
        <v>2</v>
      </c>
      <c r="AA731" s="154" t="n">
        <v>3</v>
      </c>
      <c r="AB731" s="154" t="n">
        <v>7</v>
      </c>
      <c r="AC731" s="154" t="n">
        <v>64260810</v>
      </c>
      <c r="AZ731" s="154" t="n">
        <v>2</v>
      </c>
      <c r="BA731" s="154" t="n">
        <f aca="false">IF(AZ731=1,G731,0)</f>
        <v>0</v>
      </c>
      <c r="BB731" s="154" t="n">
        <f aca="false">IF(AZ731=2,G731,0)</f>
        <v>0</v>
      </c>
      <c r="BC731" s="154" t="n">
        <f aca="false">IF(AZ731=3,G731,0)</f>
        <v>0</v>
      </c>
      <c r="BD731" s="154" t="n">
        <f aca="false">IF(AZ731=4,G731,0)</f>
        <v>0</v>
      </c>
      <c r="BE731" s="154" t="n">
        <f aca="false">IF(AZ731=5,G731,0)</f>
        <v>0</v>
      </c>
      <c r="CA731" s="182" t="n">
        <v>3</v>
      </c>
      <c r="CB731" s="182" t="n">
        <v>7</v>
      </c>
      <c r="CZ731" s="154" t="n">
        <v>0</v>
      </c>
    </row>
    <row r="732" customFormat="false" ht="12.75" hidden="false" customHeight="true" outlineLevel="0" collapsed="false">
      <c r="A732" s="189"/>
      <c r="B732" s="190"/>
      <c r="C732" s="191" t="s">
        <v>423</v>
      </c>
      <c r="D732" s="191"/>
      <c r="E732" s="192" t="n">
        <v>1</v>
      </c>
      <c r="F732" s="193"/>
      <c r="G732" s="194"/>
      <c r="M732" s="195" t="s">
        <v>423</v>
      </c>
      <c r="O732" s="182"/>
    </row>
    <row r="733" customFormat="false" ht="12.75" hidden="false" customHeight="false" outlineLevel="0" collapsed="false">
      <c r="A733" s="183" t="n">
        <v>205</v>
      </c>
      <c r="B733" s="184" t="s">
        <v>752</v>
      </c>
      <c r="C733" s="185" t="s">
        <v>753</v>
      </c>
      <c r="D733" s="186" t="s">
        <v>119</v>
      </c>
      <c r="E733" s="187" t="n">
        <v>2</v>
      </c>
      <c r="F733" s="187" t="n">
        <v>0</v>
      </c>
      <c r="G733" s="188" t="n">
        <f aca="false">E733*F733</f>
        <v>0</v>
      </c>
      <c r="O733" s="182" t="n">
        <v>2</v>
      </c>
      <c r="AA733" s="154" t="n">
        <v>3</v>
      </c>
      <c r="AB733" s="154" t="n">
        <v>7</v>
      </c>
      <c r="AC733" s="154" t="n">
        <v>64260811</v>
      </c>
      <c r="AZ733" s="154" t="n">
        <v>2</v>
      </c>
      <c r="BA733" s="154" t="n">
        <f aca="false">IF(AZ733=1,G733,0)</f>
        <v>0</v>
      </c>
      <c r="BB733" s="154" t="n">
        <f aca="false">IF(AZ733=2,G733,0)</f>
        <v>0</v>
      </c>
      <c r="BC733" s="154" t="n">
        <f aca="false">IF(AZ733=3,G733,0)</f>
        <v>0</v>
      </c>
      <c r="BD733" s="154" t="n">
        <f aca="false">IF(AZ733=4,G733,0)</f>
        <v>0</v>
      </c>
      <c r="BE733" s="154" t="n">
        <f aca="false">IF(AZ733=5,G733,0)</f>
        <v>0</v>
      </c>
      <c r="CA733" s="182" t="n">
        <v>3</v>
      </c>
      <c r="CB733" s="182" t="n">
        <v>7</v>
      </c>
      <c r="CZ733" s="154" t="n">
        <v>0</v>
      </c>
    </row>
    <row r="734" customFormat="false" ht="12.75" hidden="false" customHeight="true" outlineLevel="0" collapsed="false">
      <c r="A734" s="189"/>
      <c r="B734" s="190"/>
      <c r="C734" s="191" t="s">
        <v>242</v>
      </c>
      <c r="D734" s="191"/>
      <c r="E734" s="192" t="n">
        <v>2</v>
      </c>
      <c r="F734" s="193"/>
      <c r="G734" s="194"/>
      <c r="M734" s="195" t="s">
        <v>242</v>
      </c>
      <c r="O734" s="182"/>
    </row>
    <row r="735" customFormat="false" ht="12.75" hidden="false" customHeight="false" outlineLevel="0" collapsed="false">
      <c r="A735" s="183" t="n">
        <v>206</v>
      </c>
      <c r="B735" s="184" t="s">
        <v>754</v>
      </c>
      <c r="C735" s="185" t="s">
        <v>755</v>
      </c>
      <c r="D735" s="186" t="s">
        <v>119</v>
      </c>
      <c r="E735" s="187" t="n">
        <v>18</v>
      </c>
      <c r="F735" s="187" t="n">
        <v>0</v>
      </c>
      <c r="G735" s="188" t="n">
        <f aca="false">E735*F735</f>
        <v>0</v>
      </c>
      <c r="O735" s="182" t="n">
        <v>2</v>
      </c>
      <c r="AA735" s="154" t="n">
        <v>3</v>
      </c>
      <c r="AB735" s="154" t="n">
        <v>7</v>
      </c>
      <c r="AC735" s="154" t="n">
        <v>64260812</v>
      </c>
      <c r="AZ735" s="154" t="n">
        <v>2</v>
      </c>
      <c r="BA735" s="154" t="n">
        <f aca="false">IF(AZ735=1,G735,0)</f>
        <v>0</v>
      </c>
      <c r="BB735" s="154" t="n">
        <f aca="false">IF(AZ735=2,G735,0)</f>
        <v>0</v>
      </c>
      <c r="BC735" s="154" t="n">
        <f aca="false">IF(AZ735=3,G735,0)</f>
        <v>0</v>
      </c>
      <c r="BD735" s="154" t="n">
        <f aca="false">IF(AZ735=4,G735,0)</f>
        <v>0</v>
      </c>
      <c r="BE735" s="154" t="n">
        <f aca="false">IF(AZ735=5,G735,0)</f>
        <v>0</v>
      </c>
      <c r="CA735" s="182" t="n">
        <v>3</v>
      </c>
      <c r="CB735" s="182" t="n">
        <v>7</v>
      </c>
      <c r="CZ735" s="154" t="n">
        <v>0</v>
      </c>
    </row>
    <row r="736" customFormat="false" ht="12.75" hidden="false" customHeight="true" outlineLevel="0" collapsed="false">
      <c r="A736" s="189"/>
      <c r="B736" s="190"/>
      <c r="C736" s="191" t="s">
        <v>646</v>
      </c>
      <c r="D736" s="191"/>
      <c r="E736" s="192" t="n">
        <v>6</v>
      </c>
      <c r="F736" s="193"/>
      <c r="G736" s="194"/>
      <c r="M736" s="195" t="s">
        <v>646</v>
      </c>
      <c r="O736" s="182"/>
    </row>
    <row r="737" customFormat="false" ht="12.75" hidden="false" customHeight="true" outlineLevel="0" collapsed="false">
      <c r="A737" s="189"/>
      <c r="B737" s="190"/>
      <c r="C737" s="191" t="s">
        <v>647</v>
      </c>
      <c r="D737" s="191"/>
      <c r="E737" s="192" t="n">
        <v>6</v>
      </c>
      <c r="F737" s="193"/>
      <c r="G737" s="194"/>
      <c r="M737" s="195" t="s">
        <v>647</v>
      </c>
      <c r="O737" s="182"/>
    </row>
    <row r="738" customFormat="false" ht="12.75" hidden="false" customHeight="true" outlineLevel="0" collapsed="false">
      <c r="A738" s="189"/>
      <c r="B738" s="190"/>
      <c r="C738" s="191" t="s">
        <v>648</v>
      </c>
      <c r="D738" s="191"/>
      <c r="E738" s="192" t="n">
        <v>6</v>
      </c>
      <c r="F738" s="193"/>
      <c r="G738" s="194"/>
      <c r="M738" s="195" t="s">
        <v>648</v>
      </c>
      <c r="O738" s="182"/>
    </row>
    <row r="739" customFormat="false" ht="12.75" hidden="false" customHeight="false" outlineLevel="0" collapsed="false">
      <c r="A739" s="183" t="n">
        <v>207</v>
      </c>
      <c r="B739" s="184" t="s">
        <v>756</v>
      </c>
      <c r="C739" s="185" t="s">
        <v>757</v>
      </c>
      <c r="D739" s="186" t="s">
        <v>119</v>
      </c>
      <c r="E739" s="187" t="n">
        <v>20</v>
      </c>
      <c r="F739" s="187" t="n">
        <v>0</v>
      </c>
      <c r="G739" s="188" t="n">
        <f aca="false">E739*F739</f>
        <v>0</v>
      </c>
      <c r="O739" s="182" t="n">
        <v>2</v>
      </c>
      <c r="AA739" s="154" t="n">
        <v>3</v>
      </c>
      <c r="AB739" s="154" t="n">
        <v>7</v>
      </c>
      <c r="AC739" s="154" t="n">
        <v>64260813</v>
      </c>
      <c r="AZ739" s="154" t="n">
        <v>2</v>
      </c>
      <c r="BA739" s="154" t="n">
        <f aca="false">IF(AZ739=1,G739,0)</f>
        <v>0</v>
      </c>
      <c r="BB739" s="154" t="n">
        <f aca="false">IF(AZ739=2,G739,0)</f>
        <v>0</v>
      </c>
      <c r="BC739" s="154" t="n">
        <f aca="false">IF(AZ739=3,G739,0)</f>
        <v>0</v>
      </c>
      <c r="BD739" s="154" t="n">
        <f aca="false">IF(AZ739=4,G739,0)</f>
        <v>0</v>
      </c>
      <c r="BE739" s="154" t="n">
        <f aca="false">IF(AZ739=5,G739,0)</f>
        <v>0</v>
      </c>
      <c r="CA739" s="182" t="n">
        <v>3</v>
      </c>
      <c r="CB739" s="182" t="n">
        <v>7</v>
      </c>
      <c r="CZ739" s="154" t="n">
        <v>0</v>
      </c>
    </row>
    <row r="740" customFormat="false" ht="12.75" hidden="false" customHeight="true" outlineLevel="0" collapsed="false">
      <c r="A740" s="189"/>
      <c r="B740" s="190"/>
      <c r="C740" s="191" t="s">
        <v>758</v>
      </c>
      <c r="D740" s="191"/>
      <c r="E740" s="192" t="n">
        <v>5</v>
      </c>
      <c r="F740" s="193"/>
      <c r="G740" s="194"/>
      <c r="M740" s="195" t="s">
        <v>758</v>
      </c>
      <c r="O740" s="182"/>
    </row>
    <row r="741" customFormat="false" ht="12.75" hidden="false" customHeight="true" outlineLevel="0" collapsed="false">
      <c r="A741" s="189"/>
      <c r="B741" s="190"/>
      <c r="C741" s="191" t="s">
        <v>720</v>
      </c>
      <c r="D741" s="191"/>
      <c r="E741" s="192" t="n">
        <v>5</v>
      </c>
      <c r="F741" s="193"/>
      <c r="G741" s="194"/>
      <c r="M741" s="195" t="s">
        <v>720</v>
      </c>
      <c r="O741" s="182"/>
    </row>
    <row r="742" customFormat="false" ht="12.75" hidden="false" customHeight="true" outlineLevel="0" collapsed="false">
      <c r="A742" s="189"/>
      <c r="B742" s="190"/>
      <c r="C742" s="191" t="s">
        <v>721</v>
      </c>
      <c r="D742" s="191"/>
      <c r="E742" s="192" t="n">
        <v>5</v>
      </c>
      <c r="F742" s="193"/>
      <c r="G742" s="194"/>
      <c r="M742" s="195" t="s">
        <v>721</v>
      </c>
      <c r="O742" s="182"/>
    </row>
    <row r="743" customFormat="false" ht="12.75" hidden="false" customHeight="true" outlineLevel="0" collapsed="false">
      <c r="A743" s="189"/>
      <c r="B743" s="190"/>
      <c r="C743" s="191" t="s">
        <v>722</v>
      </c>
      <c r="D743" s="191"/>
      <c r="E743" s="192" t="n">
        <v>5</v>
      </c>
      <c r="F743" s="193"/>
      <c r="G743" s="194"/>
      <c r="M743" s="195" t="s">
        <v>722</v>
      </c>
      <c r="O743" s="182"/>
    </row>
    <row r="744" customFormat="false" ht="12.75" hidden="false" customHeight="false" outlineLevel="0" collapsed="false">
      <c r="A744" s="183" t="n">
        <v>208</v>
      </c>
      <c r="B744" s="184" t="s">
        <v>759</v>
      </c>
      <c r="C744" s="185" t="s">
        <v>760</v>
      </c>
      <c r="D744" s="186" t="s">
        <v>119</v>
      </c>
      <c r="E744" s="187" t="n">
        <v>7</v>
      </c>
      <c r="F744" s="187" t="n">
        <v>0</v>
      </c>
      <c r="G744" s="188" t="n">
        <f aca="false">E744*F744</f>
        <v>0</v>
      </c>
      <c r="O744" s="182" t="n">
        <v>2</v>
      </c>
      <c r="AA744" s="154" t="n">
        <v>3</v>
      </c>
      <c r="AB744" s="154" t="n">
        <v>7</v>
      </c>
      <c r="AC744" s="154" t="n">
        <v>64260814</v>
      </c>
      <c r="AZ744" s="154" t="n">
        <v>2</v>
      </c>
      <c r="BA744" s="154" t="n">
        <f aca="false">IF(AZ744=1,G744,0)</f>
        <v>0</v>
      </c>
      <c r="BB744" s="154" t="n">
        <f aca="false">IF(AZ744=2,G744,0)</f>
        <v>0</v>
      </c>
      <c r="BC744" s="154" t="n">
        <f aca="false">IF(AZ744=3,G744,0)</f>
        <v>0</v>
      </c>
      <c r="BD744" s="154" t="n">
        <f aca="false">IF(AZ744=4,G744,0)</f>
        <v>0</v>
      </c>
      <c r="BE744" s="154" t="n">
        <f aca="false">IF(AZ744=5,G744,0)</f>
        <v>0</v>
      </c>
      <c r="CA744" s="182" t="n">
        <v>3</v>
      </c>
      <c r="CB744" s="182" t="n">
        <v>7</v>
      </c>
      <c r="CZ744" s="154" t="n">
        <v>0</v>
      </c>
    </row>
    <row r="745" customFormat="false" ht="12.75" hidden="false" customHeight="true" outlineLevel="0" collapsed="false">
      <c r="A745" s="189"/>
      <c r="B745" s="190"/>
      <c r="C745" s="191" t="s">
        <v>423</v>
      </c>
      <c r="D745" s="191"/>
      <c r="E745" s="192" t="n">
        <v>1</v>
      </c>
      <c r="F745" s="193"/>
      <c r="G745" s="194"/>
      <c r="M745" s="195" t="s">
        <v>423</v>
      </c>
      <c r="O745" s="182"/>
    </row>
    <row r="746" customFormat="false" ht="12.75" hidden="false" customHeight="true" outlineLevel="0" collapsed="false">
      <c r="A746" s="189"/>
      <c r="B746" s="190"/>
      <c r="C746" s="191" t="s">
        <v>424</v>
      </c>
      <c r="D746" s="191"/>
      <c r="E746" s="192" t="n">
        <v>2</v>
      </c>
      <c r="F746" s="193"/>
      <c r="G746" s="194"/>
      <c r="M746" s="195" t="s">
        <v>424</v>
      </c>
      <c r="O746" s="182"/>
    </row>
    <row r="747" customFormat="false" ht="12.75" hidden="false" customHeight="true" outlineLevel="0" collapsed="false">
      <c r="A747" s="189"/>
      <c r="B747" s="190"/>
      <c r="C747" s="191" t="s">
        <v>425</v>
      </c>
      <c r="D747" s="191"/>
      <c r="E747" s="192" t="n">
        <v>2</v>
      </c>
      <c r="F747" s="193"/>
      <c r="G747" s="194"/>
      <c r="M747" s="195" t="s">
        <v>425</v>
      </c>
      <c r="O747" s="182"/>
    </row>
    <row r="748" customFormat="false" ht="12.75" hidden="false" customHeight="true" outlineLevel="0" collapsed="false">
      <c r="A748" s="189"/>
      <c r="B748" s="190"/>
      <c r="C748" s="191" t="s">
        <v>426</v>
      </c>
      <c r="D748" s="191"/>
      <c r="E748" s="192" t="n">
        <v>2</v>
      </c>
      <c r="F748" s="193"/>
      <c r="G748" s="194"/>
      <c r="M748" s="195" t="s">
        <v>426</v>
      </c>
      <c r="O748" s="182"/>
    </row>
    <row r="749" customFormat="false" ht="12.75" hidden="false" customHeight="false" outlineLevel="0" collapsed="false">
      <c r="A749" s="183" t="n">
        <v>209</v>
      </c>
      <c r="B749" s="184" t="s">
        <v>761</v>
      </c>
      <c r="C749" s="185" t="s">
        <v>762</v>
      </c>
      <c r="D749" s="186" t="s">
        <v>119</v>
      </c>
      <c r="E749" s="187" t="n">
        <v>1</v>
      </c>
      <c r="F749" s="187" t="n">
        <v>0</v>
      </c>
      <c r="G749" s="188" t="n">
        <f aca="false">E749*F749</f>
        <v>0</v>
      </c>
      <c r="O749" s="182" t="n">
        <v>2</v>
      </c>
      <c r="AA749" s="154" t="n">
        <v>3</v>
      </c>
      <c r="AB749" s="154" t="n">
        <v>7</v>
      </c>
      <c r="AC749" s="154" t="n">
        <v>64260815</v>
      </c>
      <c r="AZ749" s="154" t="n">
        <v>2</v>
      </c>
      <c r="BA749" s="154" t="n">
        <f aca="false">IF(AZ749=1,G749,0)</f>
        <v>0</v>
      </c>
      <c r="BB749" s="154" t="n">
        <f aca="false">IF(AZ749=2,G749,0)</f>
        <v>0</v>
      </c>
      <c r="BC749" s="154" t="n">
        <f aca="false">IF(AZ749=3,G749,0)</f>
        <v>0</v>
      </c>
      <c r="BD749" s="154" t="n">
        <f aca="false">IF(AZ749=4,G749,0)</f>
        <v>0</v>
      </c>
      <c r="BE749" s="154" t="n">
        <f aca="false">IF(AZ749=5,G749,0)</f>
        <v>0</v>
      </c>
      <c r="CA749" s="182" t="n">
        <v>3</v>
      </c>
      <c r="CB749" s="182" t="n">
        <v>7</v>
      </c>
      <c r="CZ749" s="154" t="n">
        <v>0</v>
      </c>
    </row>
    <row r="750" customFormat="false" ht="12.75" hidden="false" customHeight="true" outlineLevel="0" collapsed="false">
      <c r="A750" s="189"/>
      <c r="B750" s="190"/>
      <c r="C750" s="191" t="s">
        <v>423</v>
      </c>
      <c r="D750" s="191"/>
      <c r="E750" s="192" t="n">
        <v>1</v>
      </c>
      <c r="F750" s="193"/>
      <c r="G750" s="194"/>
      <c r="M750" s="195" t="s">
        <v>423</v>
      </c>
      <c r="O750" s="182"/>
    </row>
    <row r="751" customFormat="false" ht="12.75" hidden="false" customHeight="false" outlineLevel="0" collapsed="false">
      <c r="A751" s="183" t="n">
        <v>210</v>
      </c>
      <c r="B751" s="184" t="s">
        <v>763</v>
      </c>
      <c r="C751" s="185" t="s">
        <v>764</v>
      </c>
      <c r="D751" s="186" t="s">
        <v>119</v>
      </c>
      <c r="E751" s="187" t="n">
        <v>3</v>
      </c>
      <c r="F751" s="187" t="n">
        <v>0</v>
      </c>
      <c r="G751" s="188" t="n">
        <f aca="false">E751*F751</f>
        <v>0</v>
      </c>
      <c r="O751" s="182" t="n">
        <v>2</v>
      </c>
      <c r="AA751" s="154" t="n">
        <v>3</v>
      </c>
      <c r="AB751" s="154" t="n">
        <v>7</v>
      </c>
      <c r="AC751" s="154" t="n">
        <v>64260816</v>
      </c>
      <c r="AZ751" s="154" t="n">
        <v>2</v>
      </c>
      <c r="BA751" s="154" t="n">
        <f aca="false">IF(AZ751=1,G751,0)</f>
        <v>0</v>
      </c>
      <c r="BB751" s="154" t="n">
        <f aca="false">IF(AZ751=2,G751,0)</f>
        <v>0</v>
      </c>
      <c r="BC751" s="154" t="n">
        <f aca="false">IF(AZ751=3,G751,0)</f>
        <v>0</v>
      </c>
      <c r="BD751" s="154" t="n">
        <f aca="false">IF(AZ751=4,G751,0)</f>
        <v>0</v>
      </c>
      <c r="BE751" s="154" t="n">
        <f aca="false">IF(AZ751=5,G751,0)</f>
        <v>0</v>
      </c>
      <c r="CA751" s="182" t="n">
        <v>3</v>
      </c>
      <c r="CB751" s="182" t="n">
        <v>7</v>
      </c>
      <c r="CZ751" s="154" t="n">
        <v>0</v>
      </c>
    </row>
    <row r="752" customFormat="false" ht="12.75" hidden="false" customHeight="true" outlineLevel="0" collapsed="false">
      <c r="A752" s="189"/>
      <c r="B752" s="190"/>
      <c r="C752" s="191" t="s">
        <v>579</v>
      </c>
      <c r="D752" s="191"/>
      <c r="E752" s="192" t="n">
        <v>1</v>
      </c>
      <c r="F752" s="193"/>
      <c r="G752" s="194"/>
      <c r="M752" s="195" t="s">
        <v>579</v>
      </c>
      <c r="O752" s="182"/>
    </row>
    <row r="753" customFormat="false" ht="12.75" hidden="false" customHeight="true" outlineLevel="0" collapsed="false">
      <c r="A753" s="189"/>
      <c r="B753" s="190"/>
      <c r="C753" s="191" t="s">
        <v>580</v>
      </c>
      <c r="D753" s="191"/>
      <c r="E753" s="192" t="n">
        <v>1</v>
      </c>
      <c r="F753" s="193"/>
      <c r="G753" s="194"/>
      <c r="M753" s="195" t="s">
        <v>580</v>
      </c>
      <c r="O753" s="182"/>
    </row>
    <row r="754" customFormat="false" ht="12.75" hidden="false" customHeight="true" outlineLevel="0" collapsed="false">
      <c r="A754" s="189"/>
      <c r="B754" s="190"/>
      <c r="C754" s="191" t="s">
        <v>581</v>
      </c>
      <c r="D754" s="191"/>
      <c r="E754" s="192" t="n">
        <v>1</v>
      </c>
      <c r="F754" s="193"/>
      <c r="G754" s="194"/>
      <c r="M754" s="195" t="s">
        <v>581</v>
      </c>
      <c r="O754" s="182"/>
    </row>
    <row r="755" customFormat="false" ht="12.75" hidden="false" customHeight="false" outlineLevel="0" collapsed="false">
      <c r="A755" s="183" t="n">
        <v>211</v>
      </c>
      <c r="B755" s="184" t="s">
        <v>765</v>
      </c>
      <c r="C755" s="185" t="s">
        <v>766</v>
      </c>
      <c r="D755" s="186" t="s">
        <v>119</v>
      </c>
      <c r="E755" s="187" t="n">
        <v>1</v>
      </c>
      <c r="F755" s="187" t="n">
        <v>0</v>
      </c>
      <c r="G755" s="188" t="n">
        <f aca="false">E755*F755</f>
        <v>0</v>
      </c>
      <c r="O755" s="182" t="n">
        <v>2</v>
      </c>
      <c r="AA755" s="154" t="n">
        <v>3</v>
      </c>
      <c r="AB755" s="154" t="n">
        <v>7</v>
      </c>
      <c r="AC755" s="154" t="n">
        <v>64260817</v>
      </c>
      <c r="AZ755" s="154" t="n">
        <v>2</v>
      </c>
      <c r="BA755" s="154" t="n">
        <f aca="false">IF(AZ755=1,G755,0)</f>
        <v>0</v>
      </c>
      <c r="BB755" s="154" t="n">
        <f aca="false">IF(AZ755=2,G755,0)</f>
        <v>0</v>
      </c>
      <c r="BC755" s="154" t="n">
        <f aca="false">IF(AZ755=3,G755,0)</f>
        <v>0</v>
      </c>
      <c r="BD755" s="154" t="n">
        <f aca="false">IF(AZ755=4,G755,0)</f>
        <v>0</v>
      </c>
      <c r="BE755" s="154" t="n">
        <f aca="false">IF(AZ755=5,G755,0)</f>
        <v>0</v>
      </c>
      <c r="CA755" s="182" t="n">
        <v>3</v>
      </c>
      <c r="CB755" s="182" t="n">
        <v>7</v>
      </c>
      <c r="CZ755" s="154" t="n">
        <v>0</v>
      </c>
    </row>
    <row r="756" customFormat="false" ht="12.75" hidden="false" customHeight="true" outlineLevel="0" collapsed="false">
      <c r="A756" s="189"/>
      <c r="B756" s="190"/>
      <c r="C756" s="191" t="s">
        <v>423</v>
      </c>
      <c r="D756" s="191"/>
      <c r="E756" s="192" t="n">
        <v>1</v>
      </c>
      <c r="F756" s="193"/>
      <c r="G756" s="194"/>
      <c r="M756" s="195" t="s">
        <v>423</v>
      </c>
      <c r="O756" s="182"/>
    </row>
    <row r="757" customFormat="false" ht="12.75" hidden="false" customHeight="false" outlineLevel="0" collapsed="false">
      <c r="A757" s="183" t="n">
        <v>212</v>
      </c>
      <c r="B757" s="184" t="s">
        <v>767</v>
      </c>
      <c r="C757" s="185" t="s">
        <v>768</v>
      </c>
      <c r="D757" s="186" t="s">
        <v>119</v>
      </c>
      <c r="E757" s="187" t="n">
        <v>2</v>
      </c>
      <c r="F757" s="187" t="n">
        <v>0</v>
      </c>
      <c r="G757" s="188" t="n">
        <f aca="false">E757*F757</f>
        <v>0</v>
      </c>
      <c r="O757" s="182" t="n">
        <v>2</v>
      </c>
      <c r="AA757" s="154" t="n">
        <v>3</v>
      </c>
      <c r="AB757" s="154" t="n">
        <v>7</v>
      </c>
      <c r="AC757" s="154" t="n">
        <v>64260818</v>
      </c>
      <c r="AZ757" s="154" t="n">
        <v>2</v>
      </c>
      <c r="BA757" s="154" t="n">
        <f aca="false">IF(AZ757=1,G757,0)</f>
        <v>0</v>
      </c>
      <c r="BB757" s="154" t="n">
        <f aca="false">IF(AZ757=2,G757,0)</f>
        <v>0</v>
      </c>
      <c r="BC757" s="154" t="n">
        <f aca="false">IF(AZ757=3,G757,0)</f>
        <v>0</v>
      </c>
      <c r="BD757" s="154" t="n">
        <f aca="false">IF(AZ757=4,G757,0)</f>
        <v>0</v>
      </c>
      <c r="BE757" s="154" t="n">
        <f aca="false">IF(AZ757=5,G757,0)</f>
        <v>0</v>
      </c>
      <c r="CA757" s="182" t="n">
        <v>3</v>
      </c>
      <c r="CB757" s="182" t="n">
        <v>7</v>
      </c>
      <c r="CZ757" s="154" t="n">
        <v>0</v>
      </c>
    </row>
    <row r="758" customFormat="false" ht="12.75" hidden="false" customHeight="true" outlineLevel="0" collapsed="false">
      <c r="A758" s="189"/>
      <c r="B758" s="190"/>
      <c r="C758" s="191" t="s">
        <v>242</v>
      </c>
      <c r="D758" s="191"/>
      <c r="E758" s="192" t="n">
        <v>2</v>
      </c>
      <c r="F758" s="193"/>
      <c r="G758" s="194"/>
      <c r="M758" s="195" t="s">
        <v>242</v>
      </c>
      <c r="O758" s="182"/>
    </row>
    <row r="759" customFormat="false" ht="12.75" hidden="false" customHeight="false" outlineLevel="0" collapsed="false">
      <c r="A759" s="183" t="n">
        <v>213</v>
      </c>
      <c r="B759" s="184" t="s">
        <v>769</v>
      </c>
      <c r="C759" s="185" t="s">
        <v>770</v>
      </c>
      <c r="D759" s="186" t="s">
        <v>119</v>
      </c>
      <c r="E759" s="187" t="n">
        <v>18</v>
      </c>
      <c r="F759" s="187" t="n">
        <v>0</v>
      </c>
      <c r="G759" s="188" t="n">
        <f aca="false">E759*F759</f>
        <v>0</v>
      </c>
      <c r="O759" s="182" t="n">
        <v>2</v>
      </c>
      <c r="AA759" s="154" t="n">
        <v>3</v>
      </c>
      <c r="AB759" s="154" t="n">
        <v>7</v>
      </c>
      <c r="AC759" s="154" t="n">
        <v>64260819</v>
      </c>
      <c r="AZ759" s="154" t="n">
        <v>2</v>
      </c>
      <c r="BA759" s="154" t="n">
        <f aca="false">IF(AZ759=1,G759,0)</f>
        <v>0</v>
      </c>
      <c r="BB759" s="154" t="n">
        <f aca="false">IF(AZ759=2,G759,0)</f>
        <v>0</v>
      </c>
      <c r="BC759" s="154" t="n">
        <f aca="false">IF(AZ759=3,G759,0)</f>
        <v>0</v>
      </c>
      <c r="BD759" s="154" t="n">
        <f aca="false">IF(AZ759=4,G759,0)</f>
        <v>0</v>
      </c>
      <c r="BE759" s="154" t="n">
        <f aca="false">IF(AZ759=5,G759,0)</f>
        <v>0</v>
      </c>
      <c r="CA759" s="182" t="n">
        <v>3</v>
      </c>
      <c r="CB759" s="182" t="n">
        <v>7</v>
      </c>
      <c r="CZ759" s="154" t="n">
        <v>0</v>
      </c>
    </row>
    <row r="760" customFormat="false" ht="12.75" hidden="false" customHeight="true" outlineLevel="0" collapsed="false">
      <c r="A760" s="189"/>
      <c r="B760" s="190"/>
      <c r="C760" s="191" t="s">
        <v>646</v>
      </c>
      <c r="D760" s="191"/>
      <c r="E760" s="192" t="n">
        <v>6</v>
      </c>
      <c r="F760" s="193"/>
      <c r="G760" s="194"/>
      <c r="M760" s="195" t="s">
        <v>646</v>
      </c>
      <c r="O760" s="182"/>
    </row>
    <row r="761" customFormat="false" ht="12.75" hidden="false" customHeight="true" outlineLevel="0" collapsed="false">
      <c r="A761" s="189"/>
      <c r="B761" s="190"/>
      <c r="C761" s="191" t="s">
        <v>647</v>
      </c>
      <c r="D761" s="191"/>
      <c r="E761" s="192" t="n">
        <v>6</v>
      </c>
      <c r="F761" s="193"/>
      <c r="G761" s="194"/>
      <c r="M761" s="195" t="s">
        <v>647</v>
      </c>
      <c r="O761" s="182"/>
    </row>
    <row r="762" customFormat="false" ht="12.75" hidden="false" customHeight="true" outlineLevel="0" collapsed="false">
      <c r="A762" s="189"/>
      <c r="B762" s="190"/>
      <c r="C762" s="191" t="s">
        <v>648</v>
      </c>
      <c r="D762" s="191"/>
      <c r="E762" s="192" t="n">
        <v>6</v>
      </c>
      <c r="F762" s="193"/>
      <c r="G762" s="194"/>
      <c r="M762" s="195" t="s">
        <v>648</v>
      </c>
      <c r="O762" s="182"/>
    </row>
    <row r="763" customFormat="false" ht="12.75" hidden="false" customHeight="false" outlineLevel="0" collapsed="false">
      <c r="A763" s="183" t="n">
        <v>214</v>
      </c>
      <c r="B763" s="184" t="s">
        <v>771</v>
      </c>
      <c r="C763" s="185" t="s">
        <v>772</v>
      </c>
      <c r="D763" s="186" t="s">
        <v>119</v>
      </c>
      <c r="E763" s="187" t="n">
        <v>20</v>
      </c>
      <c r="F763" s="187" t="n">
        <v>0</v>
      </c>
      <c r="G763" s="188" t="n">
        <f aca="false">E763*F763</f>
        <v>0</v>
      </c>
      <c r="O763" s="182" t="n">
        <v>2</v>
      </c>
      <c r="AA763" s="154" t="n">
        <v>3</v>
      </c>
      <c r="AB763" s="154" t="n">
        <v>7</v>
      </c>
      <c r="AC763" s="154" t="n">
        <v>64260820</v>
      </c>
      <c r="AZ763" s="154" t="n">
        <v>2</v>
      </c>
      <c r="BA763" s="154" t="n">
        <f aca="false">IF(AZ763=1,G763,0)</f>
        <v>0</v>
      </c>
      <c r="BB763" s="154" t="n">
        <f aca="false">IF(AZ763=2,G763,0)</f>
        <v>0</v>
      </c>
      <c r="BC763" s="154" t="n">
        <f aca="false">IF(AZ763=3,G763,0)</f>
        <v>0</v>
      </c>
      <c r="BD763" s="154" t="n">
        <f aca="false">IF(AZ763=4,G763,0)</f>
        <v>0</v>
      </c>
      <c r="BE763" s="154" t="n">
        <f aca="false">IF(AZ763=5,G763,0)</f>
        <v>0</v>
      </c>
      <c r="CA763" s="182" t="n">
        <v>3</v>
      </c>
      <c r="CB763" s="182" t="n">
        <v>7</v>
      </c>
      <c r="CZ763" s="154" t="n">
        <v>0</v>
      </c>
    </row>
    <row r="764" customFormat="false" ht="12.75" hidden="false" customHeight="true" outlineLevel="0" collapsed="false">
      <c r="A764" s="189"/>
      <c r="B764" s="190"/>
      <c r="C764" s="191" t="s">
        <v>758</v>
      </c>
      <c r="D764" s="191"/>
      <c r="E764" s="192" t="n">
        <v>5</v>
      </c>
      <c r="F764" s="193"/>
      <c r="G764" s="194"/>
      <c r="M764" s="195" t="s">
        <v>758</v>
      </c>
      <c r="O764" s="182"/>
    </row>
    <row r="765" customFormat="false" ht="12.75" hidden="false" customHeight="true" outlineLevel="0" collapsed="false">
      <c r="A765" s="189"/>
      <c r="B765" s="190"/>
      <c r="C765" s="191" t="s">
        <v>720</v>
      </c>
      <c r="D765" s="191"/>
      <c r="E765" s="192" t="n">
        <v>5</v>
      </c>
      <c r="F765" s="193"/>
      <c r="G765" s="194"/>
      <c r="M765" s="195" t="s">
        <v>720</v>
      </c>
      <c r="O765" s="182"/>
    </row>
    <row r="766" customFormat="false" ht="12.75" hidden="false" customHeight="true" outlineLevel="0" collapsed="false">
      <c r="A766" s="189"/>
      <c r="B766" s="190"/>
      <c r="C766" s="191" t="s">
        <v>721</v>
      </c>
      <c r="D766" s="191"/>
      <c r="E766" s="192" t="n">
        <v>5</v>
      </c>
      <c r="F766" s="193"/>
      <c r="G766" s="194"/>
      <c r="M766" s="195" t="s">
        <v>721</v>
      </c>
      <c r="O766" s="182"/>
    </row>
    <row r="767" customFormat="false" ht="12.75" hidden="false" customHeight="true" outlineLevel="0" collapsed="false">
      <c r="A767" s="189"/>
      <c r="B767" s="190"/>
      <c r="C767" s="191" t="s">
        <v>722</v>
      </c>
      <c r="D767" s="191"/>
      <c r="E767" s="192" t="n">
        <v>5</v>
      </c>
      <c r="F767" s="193"/>
      <c r="G767" s="194"/>
      <c r="M767" s="195" t="s">
        <v>722</v>
      </c>
      <c r="O767" s="182"/>
    </row>
    <row r="768" customFormat="false" ht="12.75" hidden="false" customHeight="false" outlineLevel="0" collapsed="false">
      <c r="A768" s="183" t="n">
        <v>215</v>
      </c>
      <c r="B768" s="184" t="s">
        <v>773</v>
      </c>
      <c r="C768" s="185" t="s">
        <v>774</v>
      </c>
      <c r="D768" s="186" t="s">
        <v>119</v>
      </c>
      <c r="E768" s="187" t="n">
        <v>7</v>
      </c>
      <c r="F768" s="187" t="n">
        <v>0</v>
      </c>
      <c r="G768" s="188" t="n">
        <f aca="false">E768*F768</f>
        <v>0</v>
      </c>
      <c r="O768" s="182" t="n">
        <v>2</v>
      </c>
      <c r="AA768" s="154" t="n">
        <v>3</v>
      </c>
      <c r="AB768" s="154" t="n">
        <v>7</v>
      </c>
      <c r="AC768" s="154" t="n">
        <v>64260821</v>
      </c>
      <c r="AZ768" s="154" t="n">
        <v>2</v>
      </c>
      <c r="BA768" s="154" t="n">
        <f aca="false">IF(AZ768=1,G768,0)</f>
        <v>0</v>
      </c>
      <c r="BB768" s="154" t="n">
        <f aca="false">IF(AZ768=2,G768,0)</f>
        <v>0</v>
      </c>
      <c r="BC768" s="154" t="n">
        <f aca="false">IF(AZ768=3,G768,0)</f>
        <v>0</v>
      </c>
      <c r="BD768" s="154" t="n">
        <f aca="false">IF(AZ768=4,G768,0)</f>
        <v>0</v>
      </c>
      <c r="BE768" s="154" t="n">
        <f aca="false">IF(AZ768=5,G768,0)</f>
        <v>0</v>
      </c>
      <c r="CA768" s="182" t="n">
        <v>3</v>
      </c>
      <c r="CB768" s="182" t="n">
        <v>7</v>
      </c>
      <c r="CZ768" s="154" t="n">
        <v>0</v>
      </c>
    </row>
    <row r="769" customFormat="false" ht="12.75" hidden="false" customHeight="true" outlineLevel="0" collapsed="false">
      <c r="A769" s="189"/>
      <c r="B769" s="190"/>
      <c r="C769" s="191" t="s">
        <v>423</v>
      </c>
      <c r="D769" s="191"/>
      <c r="E769" s="192" t="n">
        <v>1</v>
      </c>
      <c r="F769" s="193"/>
      <c r="G769" s="194"/>
      <c r="M769" s="195" t="s">
        <v>423</v>
      </c>
      <c r="O769" s="182"/>
    </row>
    <row r="770" customFormat="false" ht="12.75" hidden="false" customHeight="true" outlineLevel="0" collapsed="false">
      <c r="A770" s="189"/>
      <c r="B770" s="190"/>
      <c r="C770" s="191" t="s">
        <v>424</v>
      </c>
      <c r="D770" s="191"/>
      <c r="E770" s="192" t="n">
        <v>2</v>
      </c>
      <c r="F770" s="193"/>
      <c r="G770" s="194"/>
      <c r="M770" s="195" t="s">
        <v>424</v>
      </c>
      <c r="O770" s="182"/>
    </row>
    <row r="771" customFormat="false" ht="12.75" hidden="false" customHeight="true" outlineLevel="0" collapsed="false">
      <c r="A771" s="189"/>
      <c r="B771" s="190"/>
      <c r="C771" s="191" t="s">
        <v>425</v>
      </c>
      <c r="D771" s="191"/>
      <c r="E771" s="192" t="n">
        <v>2</v>
      </c>
      <c r="F771" s="193"/>
      <c r="G771" s="194"/>
      <c r="M771" s="195" t="s">
        <v>425</v>
      </c>
      <c r="O771" s="182"/>
    </row>
    <row r="772" customFormat="false" ht="12.75" hidden="false" customHeight="true" outlineLevel="0" collapsed="false">
      <c r="A772" s="189"/>
      <c r="B772" s="190"/>
      <c r="C772" s="191" t="s">
        <v>426</v>
      </c>
      <c r="D772" s="191"/>
      <c r="E772" s="192" t="n">
        <v>2</v>
      </c>
      <c r="F772" s="193"/>
      <c r="G772" s="194"/>
      <c r="M772" s="195" t="s">
        <v>426</v>
      </c>
      <c r="O772" s="182"/>
    </row>
    <row r="773" customFormat="false" ht="12.75" hidden="false" customHeight="false" outlineLevel="0" collapsed="false">
      <c r="A773" s="183" t="n">
        <v>216</v>
      </c>
      <c r="B773" s="184" t="s">
        <v>775</v>
      </c>
      <c r="C773" s="185" t="s">
        <v>776</v>
      </c>
      <c r="D773" s="186" t="s">
        <v>119</v>
      </c>
      <c r="E773" s="187" t="n">
        <v>1</v>
      </c>
      <c r="F773" s="187" t="n">
        <v>0</v>
      </c>
      <c r="G773" s="188" t="n">
        <f aca="false">E773*F773</f>
        <v>0</v>
      </c>
      <c r="O773" s="182" t="n">
        <v>2</v>
      </c>
      <c r="AA773" s="154" t="n">
        <v>3</v>
      </c>
      <c r="AB773" s="154" t="n">
        <v>7</v>
      </c>
      <c r="AC773" s="154" t="n">
        <v>64260822</v>
      </c>
      <c r="AZ773" s="154" t="n">
        <v>2</v>
      </c>
      <c r="BA773" s="154" t="n">
        <f aca="false">IF(AZ773=1,G773,0)</f>
        <v>0</v>
      </c>
      <c r="BB773" s="154" t="n">
        <f aca="false">IF(AZ773=2,G773,0)</f>
        <v>0</v>
      </c>
      <c r="BC773" s="154" t="n">
        <f aca="false">IF(AZ773=3,G773,0)</f>
        <v>0</v>
      </c>
      <c r="BD773" s="154" t="n">
        <f aca="false">IF(AZ773=4,G773,0)</f>
        <v>0</v>
      </c>
      <c r="BE773" s="154" t="n">
        <f aca="false">IF(AZ773=5,G773,0)</f>
        <v>0</v>
      </c>
      <c r="CA773" s="182" t="n">
        <v>3</v>
      </c>
      <c r="CB773" s="182" t="n">
        <v>7</v>
      </c>
      <c r="CZ773" s="154" t="n">
        <v>0</v>
      </c>
    </row>
    <row r="774" customFormat="false" ht="12.75" hidden="false" customHeight="true" outlineLevel="0" collapsed="false">
      <c r="A774" s="189"/>
      <c r="B774" s="190"/>
      <c r="C774" s="191" t="s">
        <v>423</v>
      </c>
      <c r="D774" s="191"/>
      <c r="E774" s="192" t="n">
        <v>1</v>
      </c>
      <c r="F774" s="193"/>
      <c r="G774" s="194"/>
      <c r="M774" s="195" t="s">
        <v>423</v>
      </c>
      <c r="O774" s="182"/>
    </row>
    <row r="775" customFormat="false" ht="12.75" hidden="false" customHeight="false" outlineLevel="0" collapsed="false">
      <c r="A775" s="183" t="n">
        <v>217</v>
      </c>
      <c r="B775" s="184" t="s">
        <v>777</v>
      </c>
      <c r="C775" s="185" t="s">
        <v>778</v>
      </c>
      <c r="D775" s="186" t="s">
        <v>119</v>
      </c>
      <c r="E775" s="187" t="n">
        <v>3</v>
      </c>
      <c r="F775" s="187" t="n">
        <v>0</v>
      </c>
      <c r="G775" s="188" t="n">
        <f aca="false">E775*F775</f>
        <v>0</v>
      </c>
      <c r="O775" s="182" t="n">
        <v>2</v>
      </c>
      <c r="AA775" s="154" t="n">
        <v>3</v>
      </c>
      <c r="AB775" s="154" t="n">
        <v>7</v>
      </c>
      <c r="AC775" s="154" t="n">
        <v>64260823</v>
      </c>
      <c r="AZ775" s="154" t="n">
        <v>2</v>
      </c>
      <c r="BA775" s="154" t="n">
        <f aca="false">IF(AZ775=1,G775,0)</f>
        <v>0</v>
      </c>
      <c r="BB775" s="154" t="n">
        <f aca="false">IF(AZ775=2,G775,0)</f>
        <v>0</v>
      </c>
      <c r="BC775" s="154" t="n">
        <f aca="false">IF(AZ775=3,G775,0)</f>
        <v>0</v>
      </c>
      <c r="BD775" s="154" t="n">
        <f aca="false">IF(AZ775=4,G775,0)</f>
        <v>0</v>
      </c>
      <c r="BE775" s="154" t="n">
        <f aca="false">IF(AZ775=5,G775,0)</f>
        <v>0</v>
      </c>
      <c r="CA775" s="182" t="n">
        <v>3</v>
      </c>
      <c r="CB775" s="182" t="n">
        <v>7</v>
      </c>
      <c r="CZ775" s="154" t="n">
        <v>0</v>
      </c>
    </row>
    <row r="776" customFormat="false" ht="12.75" hidden="false" customHeight="true" outlineLevel="0" collapsed="false">
      <c r="A776" s="189"/>
      <c r="B776" s="190"/>
      <c r="C776" s="191" t="s">
        <v>579</v>
      </c>
      <c r="D776" s="191"/>
      <c r="E776" s="192" t="n">
        <v>1</v>
      </c>
      <c r="F776" s="193"/>
      <c r="G776" s="194"/>
      <c r="M776" s="195" t="s">
        <v>579</v>
      </c>
      <c r="O776" s="182"/>
    </row>
    <row r="777" customFormat="false" ht="12.75" hidden="false" customHeight="true" outlineLevel="0" collapsed="false">
      <c r="A777" s="189"/>
      <c r="B777" s="190"/>
      <c r="C777" s="191" t="s">
        <v>580</v>
      </c>
      <c r="D777" s="191"/>
      <c r="E777" s="192" t="n">
        <v>1</v>
      </c>
      <c r="F777" s="193"/>
      <c r="G777" s="194"/>
      <c r="M777" s="195" t="s">
        <v>580</v>
      </c>
      <c r="O777" s="182"/>
    </row>
    <row r="778" customFormat="false" ht="12.75" hidden="false" customHeight="true" outlineLevel="0" collapsed="false">
      <c r="A778" s="189"/>
      <c r="B778" s="190"/>
      <c r="C778" s="191" t="s">
        <v>581</v>
      </c>
      <c r="D778" s="191"/>
      <c r="E778" s="192" t="n">
        <v>1</v>
      </c>
      <c r="F778" s="193"/>
      <c r="G778" s="194"/>
      <c r="M778" s="195" t="s">
        <v>581</v>
      </c>
      <c r="O778" s="182"/>
    </row>
    <row r="779" customFormat="false" ht="12.75" hidden="false" customHeight="false" outlineLevel="0" collapsed="false">
      <c r="A779" s="183" t="n">
        <v>218</v>
      </c>
      <c r="B779" s="184" t="s">
        <v>779</v>
      </c>
      <c r="C779" s="185" t="s">
        <v>780</v>
      </c>
      <c r="D779" s="186" t="s">
        <v>119</v>
      </c>
      <c r="E779" s="187" t="n">
        <v>1</v>
      </c>
      <c r="F779" s="187" t="n">
        <v>0</v>
      </c>
      <c r="G779" s="188" t="n">
        <f aca="false">E779*F779</f>
        <v>0</v>
      </c>
      <c r="O779" s="182" t="n">
        <v>2</v>
      </c>
      <c r="AA779" s="154" t="n">
        <v>3</v>
      </c>
      <c r="AB779" s="154" t="n">
        <v>7</v>
      </c>
      <c r="AC779" s="154" t="n">
        <v>64260824</v>
      </c>
      <c r="AZ779" s="154" t="n">
        <v>2</v>
      </c>
      <c r="BA779" s="154" t="n">
        <f aca="false">IF(AZ779=1,G779,0)</f>
        <v>0</v>
      </c>
      <c r="BB779" s="154" t="n">
        <f aca="false">IF(AZ779=2,G779,0)</f>
        <v>0</v>
      </c>
      <c r="BC779" s="154" t="n">
        <f aca="false">IF(AZ779=3,G779,0)</f>
        <v>0</v>
      </c>
      <c r="BD779" s="154" t="n">
        <f aca="false">IF(AZ779=4,G779,0)</f>
        <v>0</v>
      </c>
      <c r="BE779" s="154" t="n">
        <f aca="false">IF(AZ779=5,G779,0)</f>
        <v>0</v>
      </c>
      <c r="CA779" s="182" t="n">
        <v>3</v>
      </c>
      <c r="CB779" s="182" t="n">
        <v>7</v>
      </c>
      <c r="CZ779" s="154" t="n">
        <v>0</v>
      </c>
    </row>
    <row r="780" customFormat="false" ht="12.75" hidden="false" customHeight="true" outlineLevel="0" collapsed="false">
      <c r="A780" s="189"/>
      <c r="B780" s="190"/>
      <c r="C780" s="191" t="s">
        <v>781</v>
      </c>
      <c r="D780" s="191"/>
      <c r="E780" s="192" t="n">
        <v>0</v>
      </c>
      <c r="F780" s="193"/>
      <c r="G780" s="194"/>
      <c r="M780" s="195" t="s">
        <v>781</v>
      </c>
      <c r="O780" s="182"/>
    </row>
    <row r="781" customFormat="false" ht="12.75" hidden="false" customHeight="true" outlineLevel="0" collapsed="false">
      <c r="A781" s="189"/>
      <c r="B781" s="190"/>
      <c r="C781" s="191" t="s">
        <v>423</v>
      </c>
      <c r="D781" s="191"/>
      <c r="E781" s="192" t="n">
        <v>1</v>
      </c>
      <c r="F781" s="193"/>
      <c r="G781" s="194"/>
      <c r="M781" s="195" t="s">
        <v>423</v>
      </c>
      <c r="O781" s="182"/>
    </row>
    <row r="782" customFormat="false" ht="12.75" hidden="false" customHeight="false" outlineLevel="0" collapsed="false">
      <c r="A782" s="183" t="n">
        <v>219</v>
      </c>
      <c r="B782" s="184" t="s">
        <v>782</v>
      </c>
      <c r="C782" s="185" t="s">
        <v>783</v>
      </c>
      <c r="D782" s="186" t="s">
        <v>443</v>
      </c>
      <c r="E782" s="187" t="n">
        <v>42</v>
      </c>
      <c r="F782" s="187" t="n">
        <v>0</v>
      </c>
      <c r="G782" s="188" t="n">
        <f aca="false">E782*F782</f>
        <v>0</v>
      </c>
      <c r="O782" s="182" t="n">
        <v>2</v>
      </c>
      <c r="AA782" s="154" t="n">
        <v>3</v>
      </c>
      <c r="AB782" s="154" t="n">
        <v>7</v>
      </c>
      <c r="AC782" s="154" t="n">
        <v>64260825</v>
      </c>
      <c r="AZ782" s="154" t="n">
        <v>2</v>
      </c>
      <c r="BA782" s="154" t="n">
        <f aca="false">IF(AZ782=1,G782,0)</f>
        <v>0</v>
      </c>
      <c r="BB782" s="154" t="n">
        <f aca="false">IF(AZ782=2,G782,0)</f>
        <v>0</v>
      </c>
      <c r="BC782" s="154" t="n">
        <f aca="false">IF(AZ782=3,G782,0)</f>
        <v>0</v>
      </c>
      <c r="BD782" s="154" t="n">
        <f aca="false">IF(AZ782=4,G782,0)</f>
        <v>0</v>
      </c>
      <c r="BE782" s="154" t="n">
        <f aca="false">IF(AZ782=5,G782,0)</f>
        <v>0</v>
      </c>
      <c r="CA782" s="182" t="n">
        <v>3</v>
      </c>
      <c r="CB782" s="182" t="n">
        <v>7</v>
      </c>
      <c r="CZ782" s="154" t="n">
        <v>0.00017</v>
      </c>
    </row>
    <row r="783" customFormat="false" ht="12.75" hidden="false" customHeight="true" outlineLevel="0" collapsed="false">
      <c r="A783" s="189"/>
      <c r="B783" s="190"/>
      <c r="C783" s="191" t="s">
        <v>571</v>
      </c>
      <c r="D783" s="191"/>
      <c r="E783" s="192" t="n">
        <v>9</v>
      </c>
      <c r="F783" s="193"/>
      <c r="G783" s="194"/>
      <c r="M783" s="195" t="s">
        <v>571</v>
      </c>
      <c r="O783" s="182"/>
    </row>
    <row r="784" customFormat="false" ht="12.75" hidden="false" customHeight="true" outlineLevel="0" collapsed="false">
      <c r="A784" s="189"/>
      <c r="B784" s="190"/>
      <c r="C784" s="191" t="s">
        <v>572</v>
      </c>
      <c r="D784" s="191"/>
      <c r="E784" s="192" t="n">
        <v>11</v>
      </c>
      <c r="F784" s="193"/>
      <c r="G784" s="194"/>
      <c r="M784" s="195" t="s">
        <v>572</v>
      </c>
      <c r="O784" s="182"/>
    </row>
    <row r="785" customFormat="false" ht="12.75" hidden="false" customHeight="true" outlineLevel="0" collapsed="false">
      <c r="A785" s="189"/>
      <c r="B785" s="190"/>
      <c r="C785" s="191" t="s">
        <v>573</v>
      </c>
      <c r="D785" s="191"/>
      <c r="E785" s="192" t="n">
        <v>11</v>
      </c>
      <c r="F785" s="193"/>
      <c r="G785" s="194"/>
      <c r="M785" s="195" t="s">
        <v>573</v>
      </c>
      <c r="O785" s="182"/>
    </row>
    <row r="786" customFormat="false" ht="12.75" hidden="false" customHeight="true" outlineLevel="0" collapsed="false">
      <c r="A786" s="189"/>
      <c r="B786" s="190"/>
      <c r="C786" s="191" t="s">
        <v>574</v>
      </c>
      <c r="D786" s="191"/>
      <c r="E786" s="192" t="n">
        <v>11</v>
      </c>
      <c r="F786" s="193"/>
      <c r="G786" s="194"/>
      <c r="M786" s="195" t="s">
        <v>574</v>
      </c>
      <c r="O786" s="182"/>
    </row>
    <row r="787" customFormat="false" ht="12.75" hidden="false" customHeight="false" outlineLevel="0" collapsed="false">
      <c r="A787" s="183" t="n">
        <v>220</v>
      </c>
      <c r="B787" s="184" t="s">
        <v>784</v>
      </c>
      <c r="C787" s="185" t="s">
        <v>785</v>
      </c>
      <c r="D787" s="186" t="s">
        <v>70</v>
      </c>
      <c r="E787" s="187"/>
      <c r="F787" s="187" t="n">
        <v>0</v>
      </c>
      <c r="G787" s="188" t="n">
        <f aca="false">E787*F787</f>
        <v>0</v>
      </c>
      <c r="O787" s="182" t="n">
        <v>2</v>
      </c>
      <c r="AA787" s="154" t="n">
        <v>7</v>
      </c>
      <c r="AB787" s="154" t="n">
        <v>1002</v>
      </c>
      <c r="AC787" s="154" t="n">
        <v>5</v>
      </c>
      <c r="AZ787" s="154" t="n">
        <v>2</v>
      </c>
      <c r="BA787" s="154" t="n">
        <f aca="false">IF(AZ787=1,G787,0)</f>
        <v>0</v>
      </c>
      <c r="BB787" s="154" t="n">
        <f aca="false">IF(AZ787=2,G787,0)</f>
        <v>0</v>
      </c>
      <c r="BC787" s="154" t="n">
        <f aca="false">IF(AZ787=3,G787,0)</f>
        <v>0</v>
      </c>
      <c r="BD787" s="154" t="n">
        <f aca="false">IF(AZ787=4,G787,0)</f>
        <v>0</v>
      </c>
      <c r="BE787" s="154" t="n">
        <f aca="false">IF(AZ787=5,G787,0)</f>
        <v>0</v>
      </c>
      <c r="CA787" s="182" t="n">
        <v>7</v>
      </c>
      <c r="CB787" s="182" t="n">
        <v>1002</v>
      </c>
      <c r="CZ787" s="154" t="n">
        <v>0</v>
      </c>
    </row>
    <row r="788" customFormat="false" ht="12.75" hidden="false" customHeight="false" outlineLevel="0" collapsed="false">
      <c r="A788" s="198"/>
      <c r="B788" s="199" t="s">
        <v>111</v>
      </c>
      <c r="C788" s="200" t="str">
        <f aca="false">CONCATENATE(B418," ",C418)</f>
        <v>725 Zařizovací předměty</v>
      </c>
      <c r="D788" s="201"/>
      <c r="E788" s="202"/>
      <c r="F788" s="203"/>
      <c r="G788" s="204" t="n">
        <f aca="false">SUM(G418:G787)</f>
        <v>0</v>
      </c>
      <c r="O788" s="182" t="n">
        <v>4</v>
      </c>
      <c r="BA788" s="205" t="n">
        <f aca="false">SUM(BA418:BA787)</f>
        <v>0</v>
      </c>
      <c r="BB788" s="205" t="n">
        <f aca="false">SUM(BB418:BB787)</f>
        <v>0</v>
      </c>
      <c r="BC788" s="205" t="n">
        <f aca="false">SUM(BC418:BC787)</f>
        <v>0</v>
      </c>
      <c r="BD788" s="205" t="n">
        <f aca="false">SUM(BD418:BD787)</f>
        <v>0</v>
      </c>
      <c r="BE788" s="205" t="n">
        <f aca="false">SUM(BE418:BE787)</f>
        <v>0</v>
      </c>
    </row>
    <row r="789" customFormat="false" ht="12.75" hidden="false" customHeight="false" outlineLevel="0" collapsed="false">
      <c r="A789" s="175" t="s">
        <v>90</v>
      </c>
      <c r="B789" s="176" t="s">
        <v>786</v>
      </c>
      <c r="C789" s="177" t="s">
        <v>787</v>
      </c>
      <c r="D789" s="178"/>
      <c r="E789" s="179"/>
      <c r="F789" s="179"/>
      <c r="G789" s="180"/>
      <c r="H789" s="181"/>
      <c r="I789" s="181"/>
      <c r="O789" s="182" t="n">
        <v>1</v>
      </c>
    </row>
    <row r="790" customFormat="false" ht="12.75" hidden="false" customHeight="false" outlineLevel="0" collapsed="false">
      <c r="A790" s="183" t="n">
        <v>221</v>
      </c>
      <c r="B790" s="184" t="s">
        <v>788</v>
      </c>
      <c r="C790" s="185" t="s">
        <v>789</v>
      </c>
      <c r="D790" s="186" t="s">
        <v>443</v>
      </c>
      <c r="E790" s="187" t="n">
        <v>32</v>
      </c>
      <c r="F790" s="187" t="n">
        <v>0</v>
      </c>
      <c r="G790" s="188" t="n">
        <f aca="false">E790*F790</f>
        <v>0</v>
      </c>
      <c r="O790" s="182" t="n">
        <v>2</v>
      </c>
      <c r="AA790" s="154" t="n">
        <v>1</v>
      </c>
      <c r="AB790" s="154" t="n">
        <v>7</v>
      </c>
      <c r="AC790" s="154" t="n">
        <v>7</v>
      </c>
      <c r="AZ790" s="154" t="n">
        <v>2</v>
      </c>
      <c r="BA790" s="154" t="n">
        <f aca="false">IF(AZ790=1,G790,0)</f>
        <v>0</v>
      </c>
      <c r="BB790" s="154" t="n">
        <f aca="false">IF(AZ790=2,G790,0)</f>
        <v>0</v>
      </c>
      <c r="BC790" s="154" t="n">
        <f aca="false">IF(AZ790=3,G790,0)</f>
        <v>0</v>
      </c>
      <c r="BD790" s="154" t="n">
        <f aca="false">IF(AZ790=4,G790,0)</f>
        <v>0</v>
      </c>
      <c r="BE790" s="154" t="n">
        <f aca="false">IF(AZ790=5,G790,0)</f>
        <v>0</v>
      </c>
      <c r="CA790" s="182" t="n">
        <v>1</v>
      </c>
      <c r="CB790" s="182" t="n">
        <v>7</v>
      </c>
      <c r="CZ790" s="154" t="n">
        <v>0</v>
      </c>
    </row>
    <row r="791" customFormat="false" ht="12.75" hidden="false" customHeight="true" outlineLevel="0" collapsed="false">
      <c r="A791" s="189"/>
      <c r="B791" s="190"/>
      <c r="C791" s="191" t="s">
        <v>719</v>
      </c>
      <c r="D791" s="191"/>
      <c r="E791" s="192" t="n">
        <v>8</v>
      </c>
      <c r="F791" s="193"/>
      <c r="G791" s="194"/>
      <c r="M791" s="195" t="s">
        <v>719</v>
      </c>
      <c r="O791" s="182"/>
    </row>
    <row r="792" customFormat="false" ht="12.75" hidden="false" customHeight="true" outlineLevel="0" collapsed="false">
      <c r="A792" s="189"/>
      <c r="B792" s="190"/>
      <c r="C792" s="191" t="s">
        <v>312</v>
      </c>
      <c r="D792" s="191"/>
      <c r="E792" s="192" t="n">
        <v>8</v>
      </c>
      <c r="F792" s="193"/>
      <c r="G792" s="194"/>
      <c r="M792" s="195" t="s">
        <v>312</v>
      </c>
      <c r="O792" s="182"/>
    </row>
    <row r="793" customFormat="false" ht="12.75" hidden="false" customHeight="true" outlineLevel="0" collapsed="false">
      <c r="A793" s="189"/>
      <c r="B793" s="190"/>
      <c r="C793" s="191" t="s">
        <v>313</v>
      </c>
      <c r="D793" s="191"/>
      <c r="E793" s="192" t="n">
        <v>8</v>
      </c>
      <c r="F793" s="193"/>
      <c r="G793" s="194"/>
      <c r="M793" s="195" t="s">
        <v>313</v>
      </c>
      <c r="O793" s="182"/>
    </row>
    <row r="794" customFormat="false" ht="12.75" hidden="false" customHeight="true" outlineLevel="0" collapsed="false">
      <c r="A794" s="189"/>
      <c r="B794" s="190"/>
      <c r="C794" s="191" t="s">
        <v>314</v>
      </c>
      <c r="D794" s="191"/>
      <c r="E794" s="192" t="n">
        <v>8</v>
      </c>
      <c r="F794" s="193"/>
      <c r="G794" s="194"/>
      <c r="M794" s="195" t="s">
        <v>314</v>
      </c>
      <c r="O794" s="182"/>
    </row>
    <row r="795" customFormat="false" ht="12.75" hidden="false" customHeight="false" outlineLevel="0" collapsed="false">
      <c r="A795" s="183" t="n">
        <v>222</v>
      </c>
      <c r="B795" s="184" t="s">
        <v>790</v>
      </c>
      <c r="C795" s="185" t="s">
        <v>791</v>
      </c>
      <c r="D795" s="186" t="s">
        <v>443</v>
      </c>
      <c r="E795" s="187" t="n">
        <v>80</v>
      </c>
      <c r="F795" s="187" t="n">
        <v>0</v>
      </c>
      <c r="G795" s="188" t="n">
        <f aca="false">E795*F795</f>
        <v>0</v>
      </c>
      <c r="O795" s="182" t="n">
        <v>2</v>
      </c>
      <c r="AA795" s="154" t="n">
        <v>1</v>
      </c>
      <c r="AB795" s="154" t="n">
        <v>7</v>
      </c>
      <c r="AC795" s="154" t="n">
        <v>7</v>
      </c>
      <c r="AZ795" s="154" t="n">
        <v>2</v>
      </c>
      <c r="BA795" s="154" t="n">
        <f aca="false">IF(AZ795=1,G795,0)</f>
        <v>0</v>
      </c>
      <c r="BB795" s="154" t="n">
        <f aca="false">IF(AZ795=2,G795,0)</f>
        <v>0</v>
      </c>
      <c r="BC795" s="154" t="n">
        <f aca="false">IF(AZ795=3,G795,0)</f>
        <v>0</v>
      </c>
      <c r="BD795" s="154" t="n">
        <f aca="false">IF(AZ795=4,G795,0)</f>
        <v>0</v>
      </c>
      <c r="BE795" s="154" t="n">
        <f aca="false">IF(AZ795=5,G795,0)</f>
        <v>0</v>
      </c>
      <c r="CA795" s="182" t="n">
        <v>1</v>
      </c>
      <c r="CB795" s="182" t="n">
        <v>7</v>
      </c>
      <c r="CZ795" s="154" t="n">
        <v>0</v>
      </c>
    </row>
    <row r="796" customFormat="false" ht="12.75" hidden="false" customHeight="true" outlineLevel="0" collapsed="false">
      <c r="A796" s="189"/>
      <c r="B796" s="190"/>
      <c r="C796" s="191" t="s">
        <v>636</v>
      </c>
      <c r="D796" s="191"/>
      <c r="E796" s="192" t="n">
        <v>20</v>
      </c>
      <c r="F796" s="193"/>
      <c r="G796" s="194"/>
      <c r="M796" s="195" t="s">
        <v>636</v>
      </c>
      <c r="O796" s="182"/>
    </row>
    <row r="797" customFormat="false" ht="12.75" hidden="false" customHeight="true" outlineLevel="0" collapsed="false">
      <c r="A797" s="189"/>
      <c r="B797" s="190"/>
      <c r="C797" s="191" t="s">
        <v>637</v>
      </c>
      <c r="D797" s="191"/>
      <c r="E797" s="192" t="n">
        <v>20</v>
      </c>
      <c r="F797" s="193"/>
      <c r="G797" s="194"/>
      <c r="M797" s="195" t="s">
        <v>637</v>
      </c>
      <c r="O797" s="182"/>
    </row>
    <row r="798" customFormat="false" ht="12.75" hidden="false" customHeight="true" outlineLevel="0" collapsed="false">
      <c r="A798" s="189"/>
      <c r="B798" s="190"/>
      <c r="C798" s="191" t="s">
        <v>638</v>
      </c>
      <c r="D798" s="191"/>
      <c r="E798" s="192" t="n">
        <v>20</v>
      </c>
      <c r="F798" s="193"/>
      <c r="G798" s="194"/>
      <c r="M798" s="195" t="s">
        <v>638</v>
      </c>
      <c r="O798" s="182"/>
    </row>
    <row r="799" customFormat="false" ht="12.75" hidden="false" customHeight="true" outlineLevel="0" collapsed="false">
      <c r="A799" s="189"/>
      <c r="B799" s="190"/>
      <c r="C799" s="191" t="s">
        <v>639</v>
      </c>
      <c r="D799" s="191"/>
      <c r="E799" s="192" t="n">
        <v>20</v>
      </c>
      <c r="F799" s="193"/>
      <c r="G799" s="194"/>
      <c r="M799" s="195" t="s">
        <v>639</v>
      </c>
      <c r="O799" s="182"/>
    </row>
    <row r="800" customFormat="false" ht="12.75" hidden="false" customHeight="false" outlineLevel="0" collapsed="false">
      <c r="A800" s="183" t="n">
        <v>223</v>
      </c>
      <c r="B800" s="184" t="s">
        <v>792</v>
      </c>
      <c r="C800" s="185" t="s">
        <v>793</v>
      </c>
      <c r="D800" s="186" t="s">
        <v>443</v>
      </c>
      <c r="E800" s="187" t="n">
        <v>26</v>
      </c>
      <c r="F800" s="187" t="n">
        <v>0</v>
      </c>
      <c r="G800" s="188" t="n">
        <f aca="false">E800*F800</f>
        <v>0</v>
      </c>
      <c r="O800" s="182" t="n">
        <v>2</v>
      </c>
      <c r="AA800" s="154" t="n">
        <v>1</v>
      </c>
      <c r="AB800" s="154" t="n">
        <v>7</v>
      </c>
      <c r="AC800" s="154" t="n">
        <v>7</v>
      </c>
      <c r="AZ800" s="154" t="n">
        <v>2</v>
      </c>
      <c r="BA800" s="154" t="n">
        <f aca="false">IF(AZ800=1,G800,0)</f>
        <v>0</v>
      </c>
      <c r="BB800" s="154" t="n">
        <f aca="false">IF(AZ800=2,G800,0)</f>
        <v>0</v>
      </c>
      <c r="BC800" s="154" t="n">
        <f aca="false">IF(AZ800=3,G800,0)</f>
        <v>0</v>
      </c>
      <c r="BD800" s="154" t="n">
        <f aca="false">IF(AZ800=4,G800,0)</f>
        <v>0</v>
      </c>
      <c r="BE800" s="154" t="n">
        <f aca="false">IF(AZ800=5,G800,0)</f>
        <v>0</v>
      </c>
      <c r="CA800" s="182" t="n">
        <v>1</v>
      </c>
      <c r="CB800" s="182" t="n">
        <v>7</v>
      </c>
      <c r="CZ800" s="154" t="n">
        <v>0</v>
      </c>
    </row>
    <row r="801" customFormat="false" ht="12.75" hidden="false" customHeight="true" outlineLevel="0" collapsed="false">
      <c r="A801" s="189"/>
      <c r="B801" s="190"/>
      <c r="C801" s="191" t="s">
        <v>758</v>
      </c>
      <c r="D801" s="191"/>
      <c r="E801" s="192" t="n">
        <v>5</v>
      </c>
      <c r="F801" s="193"/>
      <c r="G801" s="194"/>
      <c r="M801" s="195" t="s">
        <v>758</v>
      </c>
      <c r="O801" s="182"/>
    </row>
    <row r="802" customFormat="false" ht="12.75" hidden="false" customHeight="true" outlineLevel="0" collapsed="false">
      <c r="A802" s="189"/>
      <c r="B802" s="190"/>
      <c r="C802" s="191" t="s">
        <v>794</v>
      </c>
      <c r="D802" s="191"/>
      <c r="E802" s="192" t="n">
        <v>7</v>
      </c>
      <c r="F802" s="193"/>
      <c r="G802" s="194"/>
      <c r="M802" s="195" t="s">
        <v>794</v>
      </c>
      <c r="O802" s="182"/>
    </row>
    <row r="803" customFormat="false" ht="12.75" hidden="false" customHeight="true" outlineLevel="0" collapsed="false">
      <c r="A803" s="189"/>
      <c r="B803" s="190"/>
      <c r="C803" s="191" t="s">
        <v>795</v>
      </c>
      <c r="D803" s="191"/>
      <c r="E803" s="192" t="n">
        <v>7</v>
      </c>
      <c r="F803" s="193"/>
      <c r="G803" s="194"/>
      <c r="M803" s="195" t="s">
        <v>795</v>
      </c>
      <c r="O803" s="182"/>
    </row>
    <row r="804" customFormat="false" ht="12.75" hidden="false" customHeight="true" outlineLevel="0" collapsed="false">
      <c r="A804" s="189"/>
      <c r="B804" s="190"/>
      <c r="C804" s="191" t="s">
        <v>796</v>
      </c>
      <c r="D804" s="191"/>
      <c r="E804" s="192" t="n">
        <v>7</v>
      </c>
      <c r="F804" s="193"/>
      <c r="G804" s="194"/>
      <c r="M804" s="195" t="s">
        <v>796</v>
      </c>
      <c r="O804" s="182"/>
    </row>
    <row r="805" customFormat="false" ht="12.75" hidden="false" customHeight="false" outlineLevel="0" collapsed="false">
      <c r="A805" s="183" t="n">
        <v>224</v>
      </c>
      <c r="B805" s="184" t="s">
        <v>797</v>
      </c>
      <c r="C805" s="185" t="s">
        <v>798</v>
      </c>
      <c r="D805" s="186" t="s">
        <v>443</v>
      </c>
      <c r="E805" s="187" t="n">
        <v>7</v>
      </c>
      <c r="F805" s="187" t="n">
        <v>0</v>
      </c>
      <c r="G805" s="188" t="n">
        <f aca="false">E805*F805</f>
        <v>0</v>
      </c>
      <c r="O805" s="182" t="n">
        <v>2</v>
      </c>
      <c r="AA805" s="154" t="n">
        <v>1</v>
      </c>
      <c r="AB805" s="154" t="n">
        <v>7</v>
      </c>
      <c r="AC805" s="154" t="n">
        <v>7</v>
      </c>
      <c r="AZ805" s="154" t="n">
        <v>2</v>
      </c>
      <c r="BA805" s="154" t="n">
        <f aca="false">IF(AZ805=1,G805,0)</f>
        <v>0</v>
      </c>
      <c r="BB805" s="154" t="n">
        <f aca="false">IF(AZ805=2,G805,0)</f>
        <v>0</v>
      </c>
      <c r="BC805" s="154" t="n">
        <f aca="false">IF(AZ805=3,G805,0)</f>
        <v>0</v>
      </c>
      <c r="BD805" s="154" t="n">
        <f aca="false">IF(AZ805=4,G805,0)</f>
        <v>0</v>
      </c>
      <c r="BE805" s="154" t="n">
        <f aca="false">IF(AZ805=5,G805,0)</f>
        <v>0</v>
      </c>
      <c r="CA805" s="182" t="n">
        <v>1</v>
      </c>
      <c r="CB805" s="182" t="n">
        <v>7</v>
      </c>
      <c r="CZ805" s="154" t="n">
        <v>0</v>
      </c>
    </row>
    <row r="806" customFormat="false" ht="12.75" hidden="false" customHeight="true" outlineLevel="0" collapsed="false">
      <c r="A806" s="189"/>
      <c r="B806" s="190"/>
      <c r="C806" s="191" t="s">
        <v>423</v>
      </c>
      <c r="D806" s="191"/>
      <c r="E806" s="192" t="n">
        <v>1</v>
      </c>
      <c r="F806" s="193"/>
      <c r="G806" s="194"/>
      <c r="M806" s="195" t="s">
        <v>423</v>
      </c>
      <c r="O806" s="182"/>
    </row>
    <row r="807" customFormat="false" ht="12.75" hidden="false" customHeight="true" outlineLevel="0" collapsed="false">
      <c r="A807" s="189"/>
      <c r="B807" s="190"/>
      <c r="C807" s="191" t="s">
        <v>424</v>
      </c>
      <c r="D807" s="191"/>
      <c r="E807" s="192" t="n">
        <v>2</v>
      </c>
      <c r="F807" s="193"/>
      <c r="G807" s="194"/>
      <c r="M807" s="195" t="s">
        <v>424</v>
      </c>
      <c r="O807" s="182"/>
    </row>
    <row r="808" customFormat="false" ht="12.75" hidden="false" customHeight="true" outlineLevel="0" collapsed="false">
      <c r="A808" s="189"/>
      <c r="B808" s="190"/>
      <c r="C808" s="191" t="s">
        <v>425</v>
      </c>
      <c r="D808" s="191"/>
      <c r="E808" s="192" t="n">
        <v>2</v>
      </c>
      <c r="F808" s="193"/>
      <c r="G808" s="194"/>
      <c r="M808" s="195" t="s">
        <v>425</v>
      </c>
      <c r="O808" s="182"/>
    </row>
    <row r="809" customFormat="false" ht="12.75" hidden="false" customHeight="true" outlineLevel="0" collapsed="false">
      <c r="A809" s="189"/>
      <c r="B809" s="190"/>
      <c r="C809" s="191" t="s">
        <v>426</v>
      </c>
      <c r="D809" s="191"/>
      <c r="E809" s="192" t="n">
        <v>2</v>
      </c>
      <c r="F809" s="193"/>
      <c r="G809" s="194"/>
      <c r="M809" s="195" t="s">
        <v>426</v>
      </c>
      <c r="O809" s="182"/>
    </row>
    <row r="810" customFormat="false" ht="12.75" hidden="false" customHeight="false" outlineLevel="0" collapsed="false">
      <c r="A810" s="183" t="n">
        <v>225</v>
      </c>
      <c r="B810" s="184" t="s">
        <v>799</v>
      </c>
      <c r="C810" s="185" t="s">
        <v>800</v>
      </c>
      <c r="D810" s="186" t="s">
        <v>443</v>
      </c>
      <c r="E810" s="187" t="n">
        <v>16</v>
      </c>
      <c r="F810" s="187" t="n">
        <v>0</v>
      </c>
      <c r="G810" s="188" t="n">
        <f aca="false">E810*F810</f>
        <v>0</v>
      </c>
      <c r="O810" s="182" t="n">
        <v>2</v>
      </c>
      <c r="AA810" s="154" t="n">
        <v>1</v>
      </c>
      <c r="AB810" s="154" t="n">
        <v>7</v>
      </c>
      <c r="AC810" s="154" t="n">
        <v>7</v>
      </c>
      <c r="AZ810" s="154" t="n">
        <v>2</v>
      </c>
      <c r="BA810" s="154" t="n">
        <f aca="false">IF(AZ810=1,G810,0)</f>
        <v>0</v>
      </c>
      <c r="BB810" s="154" t="n">
        <f aca="false">IF(AZ810=2,G810,0)</f>
        <v>0</v>
      </c>
      <c r="BC810" s="154" t="n">
        <f aca="false">IF(AZ810=3,G810,0)</f>
        <v>0</v>
      </c>
      <c r="BD810" s="154" t="n">
        <f aca="false">IF(AZ810=4,G810,0)</f>
        <v>0</v>
      </c>
      <c r="BE810" s="154" t="n">
        <f aca="false">IF(AZ810=5,G810,0)</f>
        <v>0</v>
      </c>
      <c r="CA810" s="182" t="n">
        <v>1</v>
      </c>
      <c r="CB810" s="182" t="n">
        <v>7</v>
      </c>
      <c r="CZ810" s="154" t="n">
        <v>0</v>
      </c>
    </row>
    <row r="811" customFormat="false" ht="12.75" hidden="false" customHeight="true" outlineLevel="0" collapsed="false">
      <c r="A811" s="189"/>
      <c r="B811" s="190"/>
      <c r="C811" s="191" t="s">
        <v>423</v>
      </c>
      <c r="D811" s="191"/>
      <c r="E811" s="192" t="n">
        <v>1</v>
      </c>
      <c r="F811" s="193"/>
      <c r="G811" s="194"/>
      <c r="M811" s="195" t="s">
        <v>423</v>
      </c>
      <c r="O811" s="182"/>
    </row>
    <row r="812" customFormat="false" ht="12.75" hidden="false" customHeight="true" outlineLevel="0" collapsed="false">
      <c r="A812" s="189"/>
      <c r="B812" s="190"/>
      <c r="C812" s="191" t="s">
        <v>720</v>
      </c>
      <c r="D812" s="191"/>
      <c r="E812" s="192" t="n">
        <v>5</v>
      </c>
      <c r="F812" s="193"/>
      <c r="G812" s="194"/>
      <c r="M812" s="195" t="s">
        <v>720</v>
      </c>
      <c r="O812" s="182"/>
    </row>
    <row r="813" customFormat="false" ht="12.75" hidden="false" customHeight="true" outlineLevel="0" collapsed="false">
      <c r="A813" s="189"/>
      <c r="B813" s="190"/>
      <c r="C813" s="191" t="s">
        <v>721</v>
      </c>
      <c r="D813" s="191"/>
      <c r="E813" s="192" t="n">
        <v>5</v>
      </c>
      <c r="F813" s="193"/>
      <c r="G813" s="194"/>
      <c r="M813" s="195" t="s">
        <v>721</v>
      </c>
      <c r="O813" s="182"/>
    </row>
    <row r="814" customFormat="false" ht="12.75" hidden="false" customHeight="true" outlineLevel="0" collapsed="false">
      <c r="A814" s="189"/>
      <c r="B814" s="190"/>
      <c r="C814" s="191" t="s">
        <v>722</v>
      </c>
      <c r="D814" s="191"/>
      <c r="E814" s="192" t="n">
        <v>5</v>
      </c>
      <c r="F814" s="193"/>
      <c r="G814" s="194"/>
      <c r="M814" s="195" t="s">
        <v>722</v>
      </c>
      <c r="O814" s="182"/>
    </row>
    <row r="815" customFormat="false" ht="12.75" hidden="false" customHeight="false" outlineLevel="0" collapsed="false">
      <c r="A815" s="183" t="n">
        <v>226</v>
      </c>
      <c r="B815" s="184" t="s">
        <v>801</v>
      </c>
      <c r="C815" s="185" t="s">
        <v>802</v>
      </c>
      <c r="D815" s="186" t="s">
        <v>443</v>
      </c>
      <c r="E815" s="187" t="n">
        <v>7</v>
      </c>
      <c r="F815" s="187" t="n">
        <v>0</v>
      </c>
      <c r="G815" s="188" t="n">
        <f aca="false">E815*F815</f>
        <v>0</v>
      </c>
      <c r="O815" s="182" t="n">
        <v>2</v>
      </c>
      <c r="AA815" s="154" t="n">
        <v>1</v>
      </c>
      <c r="AB815" s="154" t="n">
        <v>7</v>
      </c>
      <c r="AC815" s="154" t="n">
        <v>7</v>
      </c>
      <c r="AZ815" s="154" t="n">
        <v>2</v>
      </c>
      <c r="BA815" s="154" t="n">
        <f aca="false">IF(AZ815=1,G815,0)</f>
        <v>0</v>
      </c>
      <c r="BB815" s="154" t="n">
        <f aca="false">IF(AZ815=2,G815,0)</f>
        <v>0</v>
      </c>
      <c r="BC815" s="154" t="n">
        <f aca="false">IF(AZ815=3,G815,0)</f>
        <v>0</v>
      </c>
      <c r="BD815" s="154" t="n">
        <f aca="false">IF(AZ815=4,G815,0)</f>
        <v>0</v>
      </c>
      <c r="BE815" s="154" t="n">
        <f aca="false">IF(AZ815=5,G815,0)</f>
        <v>0</v>
      </c>
      <c r="CA815" s="182" t="n">
        <v>1</v>
      </c>
      <c r="CB815" s="182" t="n">
        <v>7</v>
      </c>
      <c r="CZ815" s="154" t="n">
        <v>0</v>
      </c>
    </row>
    <row r="816" customFormat="false" ht="12.75" hidden="false" customHeight="true" outlineLevel="0" collapsed="false">
      <c r="A816" s="189"/>
      <c r="B816" s="190"/>
      <c r="C816" s="191" t="s">
        <v>423</v>
      </c>
      <c r="D816" s="191"/>
      <c r="E816" s="192" t="n">
        <v>1</v>
      </c>
      <c r="F816" s="193"/>
      <c r="G816" s="194"/>
      <c r="M816" s="195" t="s">
        <v>423</v>
      </c>
      <c r="O816" s="182"/>
    </row>
    <row r="817" customFormat="false" ht="12.75" hidden="false" customHeight="true" outlineLevel="0" collapsed="false">
      <c r="A817" s="189"/>
      <c r="B817" s="190"/>
      <c r="C817" s="191" t="s">
        <v>424</v>
      </c>
      <c r="D817" s="191"/>
      <c r="E817" s="192" t="n">
        <v>2</v>
      </c>
      <c r="F817" s="193"/>
      <c r="G817" s="194"/>
      <c r="M817" s="195" t="s">
        <v>424</v>
      </c>
      <c r="O817" s="182"/>
    </row>
    <row r="818" customFormat="false" ht="12.75" hidden="false" customHeight="true" outlineLevel="0" collapsed="false">
      <c r="A818" s="189"/>
      <c r="B818" s="190"/>
      <c r="C818" s="191" t="s">
        <v>425</v>
      </c>
      <c r="D818" s="191"/>
      <c r="E818" s="192" t="n">
        <v>2</v>
      </c>
      <c r="F818" s="193"/>
      <c r="G818" s="194"/>
      <c r="M818" s="195" t="s">
        <v>425</v>
      </c>
      <c r="O818" s="182"/>
    </row>
    <row r="819" customFormat="false" ht="12.75" hidden="false" customHeight="true" outlineLevel="0" collapsed="false">
      <c r="A819" s="189"/>
      <c r="B819" s="190"/>
      <c r="C819" s="191" t="s">
        <v>426</v>
      </c>
      <c r="D819" s="191"/>
      <c r="E819" s="192" t="n">
        <v>2</v>
      </c>
      <c r="F819" s="193"/>
      <c r="G819" s="194"/>
      <c r="M819" s="195" t="s">
        <v>426</v>
      </c>
      <c r="O819" s="182"/>
    </row>
    <row r="820" customFormat="false" ht="12.75" hidden="false" customHeight="false" outlineLevel="0" collapsed="false">
      <c r="A820" s="183" t="n">
        <v>227</v>
      </c>
      <c r="B820" s="184" t="s">
        <v>803</v>
      </c>
      <c r="C820" s="185" t="s">
        <v>804</v>
      </c>
      <c r="D820" s="186" t="s">
        <v>126</v>
      </c>
      <c r="E820" s="187" t="n">
        <v>4.9188</v>
      </c>
      <c r="F820" s="187" t="n">
        <v>0</v>
      </c>
      <c r="G820" s="188" t="n">
        <f aca="false">E820*F820</f>
        <v>0</v>
      </c>
      <c r="O820" s="182" t="n">
        <v>2</v>
      </c>
      <c r="AA820" s="154" t="n">
        <v>1</v>
      </c>
      <c r="AB820" s="154" t="n">
        <v>7</v>
      </c>
      <c r="AC820" s="154" t="n">
        <v>7</v>
      </c>
      <c r="AZ820" s="154" t="n">
        <v>2</v>
      </c>
      <c r="BA820" s="154" t="n">
        <f aca="false">IF(AZ820=1,G820,0)</f>
        <v>0</v>
      </c>
      <c r="BB820" s="154" t="n">
        <f aca="false">IF(AZ820=2,G820,0)</f>
        <v>0</v>
      </c>
      <c r="BC820" s="154" t="n">
        <f aca="false">IF(AZ820=3,G820,0)</f>
        <v>0</v>
      </c>
      <c r="BD820" s="154" t="n">
        <f aca="false">IF(AZ820=4,G820,0)</f>
        <v>0</v>
      </c>
      <c r="BE820" s="154" t="n">
        <f aca="false">IF(AZ820=5,G820,0)</f>
        <v>0</v>
      </c>
      <c r="CA820" s="182" t="n">
        <v>1</v>
      </c>
      <c r="CB820" s="182" t="n">
        <v>7</v>
      </c>
      <c r="CZ820" s="154" t="n">
        <v>0</v>
      </c>
    </row>
    <row r="821" customFormat="false" ht="12.75" hidden="false" customHeight="false" outlineLevel="0" collapsed="false">
      <c r="A821" s="183" t="n">
        <v>228</v>
      </c>
      <c r="B821" s="184" t="s">
        <v>805</v>
      </c>
      <c r="C821" s="185" t="s">
        <v>806</v>
      </c>
      <c r="D821" s="186" t="s">
        <v>119</v>
      </c>
      <c r="E821" s="187" t="n">
        <v>39</v>
      </c>
      <c r="F821" s="187" t="n">
        <v>0</v>
      </c>
      <c r="G821" s="188" t="n">
        <f aca="false">E821*F821</f>
        <v>0</v>
      </c>
      <c r="O821" s="182" t="n">
        <v>2</v>
      </c>
      <c r="AA821" s="154" t="n">
        <v>1</v>
      </c>
      <c r="AB821" s="154" t="n">
        <v>7</v>
      </c>
      <c r="AC821" s="154" t="n">
        <v>7</v>
      </c>
      <c r="AZ821" s="154" t="n">
        <v>2</v>
      </c>
      <c r="BA821" s="154" t="n">
        <f aca="false">IF(AZ821=1,G821,0)</f>
        <v>0</v>
      </c>
      <c r="BB821" s="154" t="n">
        <f aca="false">IF(AZ821=2,G821,0)</f>
        <v>0</v>
      </c>
      <c r="BC821" s="154" t="n">
        <f aca="false">IF(AZ821=3,G821,0)</f>
        <v>0</v>
      </c>
      <c r="BD821" s="154" t="n">
        <f aca="false">IF(AZ821=4,G821,0)</f>
        <v>0</v>
      </c>
      <c r="BE821" s="154" t="n">
        <f aca="false">IF(AZ821=5,G821,0)</f>
        <v>0</v>
      </c>
      <c r="CA821" s="182" t="n">
        <v>1</v>
      </c>
      <c r="CB821" s="182" t="n">
        <v>7</v>
      </c>
      <c r="CZ821" s="154" t="n">
        <v>0</v>
      </c>
    </row>
    <row r="822" customFormat="false" ht="12.75" hidden="false" customHeight="true" outlineLevel="0" collapsed="false">
      <c r="A822" s="189"/>
      <c r="B822" s="190"/>
      <c r="C822" s="191" t="s">
        <v>807</v>
      </c>
      <c r="D822" s="191"/>
      <c r="E822" s="192" t="n">
        <v>9</v>
      </c>
      <c r="F822" s="193"/>
      <c r="G822" s="194"/>
      <c r="M822" s="195" t="s">
        <v>807</v>
      </c>
      <c r="O822" s="182"/>
    </row>
    <row r="823" customFormat="false" ht="12.75" hidden="false" customHeight="true" outlineLevel="0" collapsed="false">
      <c r="A823" s="189"/>
      <c r="B823" s="190"/>
      <c r="C823" s="191" t="s">
        <v>808</v>
      </c>
      <c r="D823" s="191"/>
      <c r="E823" s="192" t="n">
        <v>10</v>
      </c>
      <c r="F823" s="193"/>
      <c r="G823" s="194"/>
      <c r="M823" s="195" t="s">
        <v>808</v>
      </c>
      <c r="O823" s="182"/>
    </row>
    <row r="824" customFormat="false" ht="12.75" hidden="false" customHeight="true" outlineLevel="0" collapsed="false">
      <c r="A824" s="189"/>
      <c r="B824" s="190"/>
      <c r="C824" s="191" t="s">
        <v>809</v>
      </c>
      <c r="D824" s="191"/>
      <c r="E824" s="192" t="n">
        <v>10</v>
      </c>
      <c r="F824" s="193"/>
      <c r="G824" s="194"/>
      <c r="M824" s="195" t="s">
        <v>809</v>
      </c>
      <c r="O824" s="182"/>
    </row>
    <row r="825" customFormat="false" ht="12.75" hidden="false" customHeight="true" outlineLevel="0" collapsed="false">
      <c r="A825" s="189"/>
      <c r="B825" s="190"/>
      <c r="C825" s="191" t="s">
        <v>810</v>
      </c>
      <c r="D825" s="191"/>
      <c r="E825" s="192" t="n">
        <v>10</v>
      </c>
      <c r="F825" s="193"/>
      <c r="G825" s="194"/>
      <c r="M825" s="195" t="s">
        <v>810</v>
      </c>
      <c r="O825" s="182"/>
    </row>
    <row r="826" customFormat="false" ht="12.75" hidden="false" customHeight="false" outlineLevel="0" collapsed="false">
      <c r="A826" s="183" t="n">
        <v>229</v>
      </c>
      <c r="B826" s="184" t="s">
        <v>811</v>
      </c>
      <c r="C826" s="185" t="s">
        <v>812</v>
      </c>
      <c r="D826" s="186" t="s">
        <v>443</v>
      </c>
      <c r="E826" s="187" t="n">
        <v>110</v>
      </c>
      <c r="F826" s="187" t="n">
        <v>0</v>
      </c>
      <c r="G826" s="188" t="n">
        <f aca="false">E826*F826</f>
        <v>0</v>
      </c>
      <c r="O826" s="182" t="n">
        <v>2</v>
      </c>
      <c r="AA826" s="154" t="n">
        <v>1</v>
      </c>
      <c r="AB826" s="154" t="n">
        <v>7</v>
      </c>
      <c r="AC826" s="154" t="n">
        <v>7</v>
      </c>
      <c r="AZ826" s="154" t="n">
        <v>2</v>
      </c>
      <c r="BA826" s="154" t="n">
        <f aca="false">IF(AZ826=1,G826,0)</f>
        <v>0</v>
      </c>
      <c r="BB826" s="154" t="n">
        <f aca="false">IF(AZ826=2,G826,0)</f>
        <v>0</v>
      </c>
      <c r="BC826" s="154" t="n">
        <f aca="false">IF(AZ826=3,G826,0)</f>
        <v>0</v>
      </c>
      <c r="BD826" s="154" t="n">
        <f aca="false">IF(AZ826=4,G826,0)</f>
        <v>0</v>
      </c>
      <c r="BE826" s="154" t="n">
        <f aca="false">IF(AZ826=5,G826,0)</f>
        <v>0</v>
      </c>
      <c r="CA826" s="182" t="n">
        <v>1</v>
      </c>
      <c r="CB826" s="182" t="n">
        <v>7</v>
      </c>
      <c r="CZ826" s="154" t="n">
        <v>0</v>
      </c>
    </row>
    <row r="827" customFormat="false" ht="12.75" hidden="false" customHeight="true" outlineLevel="0" collapsed="false">
      <c r="A827" s="189"/>
      <c r="B827" s="190"/>
      <c r="C827" s="191" t="s">
        <v>813</v>
      </c>
      <c r="D827" s="191"/>
      <c r="E827" s="192" t="n">
        <v>23</v>
      </c>
      <c r="F827" s="193"/>
      <c r="G827" s="194"/>
      <c r="M827" s="195" t="s">
        <v>813</v>
      </c>
      <c r="O827" s="182"/>
    </row>
    <row r="828" customFormat="false" ht="12.75" hidden="false" customHeight="true" outlineLevel="0" collapsed="false">
      <c r="A828" s="189"/>
      <c r="B828" s="190"/>
      <c r="C828" s="191" t="s">
        <v>814</v>
      </c>
      <c r="D828" s="191"/>
      <c r="E828" s="192" t="n">
        <v>29</v>
      </c>
      <c r="F828" s="193"/>
      <c r="G828" s="194"/>
      <c r="M828" s="195" t="s">
        <v>814</v>
      </c>
      <c r="O828" s="182"/>
    </row>
    <row r="829" customFormat="false" ht="12.75" hidden="false" customHeight="true" outlineLevel="0" collapsed="false">
      <c r="A829" s="189"/>
      <c r="B829" s="190"/>
      <c r="C829" s="191" t="s">
        <v>815</v>
      </c>
      <c r="D829" s="191"/>
      <c r="E829" s="192" t="n">
        <v>29</v>
      </c>
      <c r="F829" s="193"/>
      <c r="G829" s="194"/>
      <c r="M829" s="195" t="s">
        <v>815</v>
      </c>
      <c r="O829" s="182"/>
    </row>
    <row r="830" customFormat="false" ht="12.75" hidden="false" customHeight="true" outlineLevel="0" collapsed="false">
      <c r="A830" s="189"/>
      <c r="B830" s="190"/>
      <c r="C830" s="191" t="s">
        <v>816</v>
      </c>
      <c r="D830" s="191"/>
      <c r="E830" s="192" t="n">
        <v>29</v>
      </c>
      <c r="F830" s="193"/>
      <c r="G830" s="194"/>
      <c r="M830" s="195" t="s">
        <v>816</v>
      </c>
      <c r="O830" s="182"/>
    </row>
    <row r="831" customFormat="false" ht="12.75" hidden="false" customHeight="false" outlineLevel="0" collapsed="false">
      <c r="A831" s="183" t="n">
        <v>230</v>
      </c>
      <c r="B831" s="184" t="s">
        <v>817</v>
      </c>
      <c r="C831" s="185" t="s">
        <v>818</v>
      </c>
      <c r="D831" s="186" t="s">
        <v>119</v>
      </c>
      <c r="E831" s="187" t="n">
        <v>26</v>
      </c>
      <c r="F831" s="187" t="n">
        <v>0</v>
      </c>
      <c r="G831" s="188" t="n">
        <f aca="false">E831*F831</f>
        <v>0</v>
      </c>
      <c r="O831" s="182" t="n">
        <v>2</v>
      </c>
      <c r="AA831" s="154" t="n">
        <v>1</v>
      </c>
      <c r="AB831" s="154" t="n">
        <v>7</v>
      </c>
      <c r="AC831" s="154" t="n">
        <v>7</v>
      </c>
      <c r="AZ831" s="154" t="n">
        <v>2</v>
      </c>
      <c r="BA831" s="154" t="n">
        <f aca="false">IF(AZ831=1,G831,0)</f>
        <v>0</v>
      </c>
      <c r="BB831" s="154" t="n">
        <f aca="false">IF(AZ831=2,G831,0)</f>
        <v>0</v>
      </c>
      <c r="BC831" s="154" t="n">
        <f aca="false">IF(AZ831=3,G831,0)</f>
        <v>0</v>
      </c>
      <c r="BD831" s="154" t="n">
        <f aca="false">IF(AZ831=4,G831,0)</f>
        <v>0</v>
      </c>
      <c r="BE831" s="154" t="n">
        <f aca="false">IF(AZ831=5,G831,0)</f>
        <v>0</v>
      </c>
      <c r="CA831" s="182" t="n">
        <v>1</v>
      </c>
      <c r="CB831" s="182" t="n">
        <v>7</v>
      </c>
      <c r="CZ831" s="154" t="n">
        <v>0</v>
      </c>
    </row>
    <row r="832" customFormat="false" ht="12.75" hidden="false" customHeight="true" outlineLevel="0" collapsed="false">
      <c r="A832" s="189"/>
      <c r="B832" s="190"/>
      <c r="C832" s="191" t="s">
        <v>758</v>
      </c>
      <c r="D832" s="191"/>
      <c r="E832" s="192" t="n">
        <v>5</v>
      </c>
      <c r="F832" s="193"/>
      <c r="G832" s="194"/>
      <c r="M832" s="195" t="s">
        <v>758</v>
      </c>
      <c r="O832" s="182"/>
    </row>
    <row r="833" customFormat="false" ht="12.75" hidden="false" customHeight="true" outlineLevel="0" collapsed="false">
      <c r="A833" s="189"/>
      <c r="B833" s="190"/>
      <c r="C833" s="191" t="s">
        <v>794</v>
      </c>
      <c r="D833" s="191"/>
      <c r="E833" s="192" t="n">
        <v>7</v>
      </c>
      <c r="F833" s="193"/>
      <c r="G833" s="194"/>
      <c r="M833" s="195" t="s">
        <v>794</v>
      </c>
      <c r="O833" s="182"/>
    </row>
    <row r="834" customFormat="false" ht="12.75" hidden="false" customHeight="true" outlineLevel="0" collapsed="false">
      <c r="A834" s="189"/>
      <c r="B834" s="190"/>
      <c r="C834" s="191" t="s">
        <v>795</v>
      </c>
      <c r="D834" s="191"/>
      <c r="E834" s="192" t="n">
        <v>7</v>
      </c>
      <c r="F834" s="193"/>
      <c r="G834" s="194"/>
      <c r="M834" s="195" t="s">
        <v>795</v>
      </c>
      <c r="O834" s="182"/>
    </row>
    <row r="835" customFormat="false" ht="12.75" hidden="false" customHeight="true" outlineLevel="0" collapsed="false">
      <c r="A835" s="189"/>
      <c r="B835" s="190"/>
      <c r="C835" s="191" t="s">
        <v>796</v>
      </c>
      <c r="D835" s="191"/>
      <c r="E835" s="192" t="n">
        <v>7</v>
      </c>
      <c r="F835" s="193"/>
      <c r="G835" s="194"/>
      <c r="M835" s="195" t="s">
        <v>796</v>
      </c>
      <c r="O835" s="182"/>
    </row>
    <row r="836" customFormat="false" ht="12.75" hidden="false" customHeight="false" outlineLevel="0" collapsed="false">
      <c r="A836" s="183" t="n">
        <v>231</v>
      </c>
      <c r="B836" s="184" t="s">
        <v>819</v>
      </c>
      <c r="C836" s="185" t="s">
        <v>820</v>
      </c>
      <c r="D836" s="186" t="s">
        <v>119</v>
      </c>
      <c r="E836" s="187" t="n">
        <v>4</v>
      </c>
      <c r="F836" s="187" t="n">
        <v>0</v>
      </c>
      <c r="G836" s="188" t="n">
        <f aca="false">E836*F836</f>
        <v>0</v>
      </c>
      <c r="O836" s="182" t="n">
        <v>2</v>
      </c>
      <c r="AA836" s="154" t="n">
        <v>1</v>
      </c>
      <c r="AB836" s="154" t="n">
        <v>7</v>
      </c>
      <c r="AC836" s="154" t="n">
        <v>7</v>
      </c>
      <c r="AZ836" s="154" t="n">
        <v>2</v>
      </c>
      <c r="BA836" s="154" t="n">
        <f aca="false">IF(AZ836=1,G836,0)</f>
        <v>0</v>
      </c>
      <c r="BB836" s="154" t="n">
        <f aca="false">IF(AZ836=2,G836,0)</f>
        <v>0</v>
      </c>
      <c r="BC836" s="154" t="n">
        <f aca="false">IF(AZ836=3,G836,0)</f>
        <v>0</v>
      </c>
      <c r="BD836" s="154" t="n">
        <f aca="false">IF(AZ836=4,G836,0)</f>
        <v>0</v>
      </c>
      <c r="BE836" s="154" t="n">
        <f aca="false">IF(AZ836=5,G836,0)</f>
        <v>0</v>
      </c>
      <c r="CA836" s="182" t="n">
        <v>1</v>
      </c>
      <c r="CB836" s="182" t="n">
        <v>7</v>
      </c>
      <c r="CZ836" s="154" t="n">
        <v>0</v>
      </c>
    </row>
    <row r="837" customFormat="false" ht="12.75" hidden="false" customHeight="true" outlineLevel="0" collapsed="false">
      <c r="A837" s="189"/>
      <c r="B837" s="190"/>
      <c r="C837" s="191" t="s">
        <v>619</v>
      </c>
      <c r="D837" s="191"/>
      <c r="E837" s="192" t="n">
        <v>4</v>
      </c>
      <c r="F837" s="193"/>
      <c r="G837" s="194"/>
      <c r="M837" s="195" t="s">
        <v>619</v>
      </c>
      <c r="O837" s="182"/>
    </row>
    <row r="838" customFormat="false" ht="12.75" hidden="false" customHeight="false" outlineLevel="0" collapsed="false">
      <c r="A838" s="183" t="n">
        <v>232</v>
      </c>
      <c r="B838" s="184" t="s">
        <v>821</v>
      </c>
      <c r="C838" s="185" t="s">
        <v>822</v>
      </c>
      <c r="D838" s="186" t="s">
        <v>119</v>
      </c>
      <c r="E838" s="187" t="n">
        <v>129</v>
      </c>
      <c r="F838" s="187" t="n">
        <v>0</v>
      </c>
      <c r="G838" s="188" t="n">
        <f aca="false">E838*F838</f>
        <v>0</v>
      </c>
      <c r="O838" s="182" t="n">
        <v>2</v>
      </c>
      <c r="AA838" s="154" t="n">
        <v>1</v>
      </c>
      <c r="AB838" s="154" t="n">
        <v>7</v>
      </c>
      <c r="AC838" s="154" t="n">
        <v>7</v>
      </c>
      <c r="AZ838" s="154" t="n">
        <v>2</v>
      </c>
      <c r="BA838" s="154" t="n">
        <f aca="false">IF(AZ838=1,G838,0)</f>
        <v>0</v>
      </c>
      <c r="BB838" s="154" t="n">
        <f aca="false">IF(AZ838=2,G838,0)</f>
        <v>0</v>
      </c>
      <c r="BC838" s="154" t="n">
        <f aca="false">IF(AZ838=3,G838,0)</f>
        <v>0</v>
      </c>
      <c r="BD838" s="154" t="n">
        <f aca="false">IF(AZ838=4,G838,0)</f>
        <v>0</v>
      </c>
      <c r="BE838" s="154" t="n">
        <f aca="false">IF(AZ838=5,G838,0)</f>
        <v>0</v>
      </c>
      <c r="CA838" s="182" t="n">
        <v>1</v>
      </c>
      <c r="CB838" s="182" t="n">
        <v>7</v>
      </c>
      <c r="CZ838" s="154" t="n">
        <v>0</v>
      </c>
    </row>
    <row r="839" customFormat="false" ht="12.75" hidden="false" customHeight="true" outlineLevel="0" collapsed="false">
      <c r="A839" s="189"/>
      <c r="B839" s="190"/>
      <c r="C839" s="191" t="s">
        <v>823</v>
      </c>
      <c r="D839" s="191"/>
      <c r="E839" s="192" t="n">
        <v>27</v>
      </c>
      <c r="F839" s="193"/>
      <c r="G839" s="194"/>
      <c r="M839" s="195" t="s">
        <v>823</v>
      </c>
      <c r="O839" s="182"/>
    </row>
    <row r="840" customFormat="false" ht="12.75" hidden="false" customHeight="true" outlineLevel="0" collapsed="false">
      <c r="A840" s="189"/>
      <c r="B840" s="190"/>
      <c r="C840" s="191" t="s">
        <v>824</v>
      </c>
      <c r="D840" s="191"/>
      <c r="E840" s="192" t="n">
        <v>34</v>
      </c>
      <c r="F840" s="193"/>
      <c r="G840" s="194"/>
      <c r="M840" s="195" t="s">
        <v>824</v>
      </c>
      <c r="O840" s="182"/>
    </row>
    <row r="841" customFormat="false" ht="12.75" hidden="false" customHeight="true" outlineLevel="0" collapsed="false">
      <c r="A841" s="189"/>
      <c r="B841" s="190"/>
      <c r="C841" s="191" t="s">
        <v>825</v>
      </c>
      <c r="D841" s="191"/>
      <c r="E841" s="192" t="n">
        <v>34</v>
      </c>
      <c r="F841" s="193"/>
      <c r="G841" s="194"/>
      <c r="M841" s="195" t="s">
        <v>825</v>
      </c>
      <c r="O841" s="182"/>
    </row>
    <row r="842" customFormat="false" ht="12.75" hidden="false" customHeight="true" outlineLevel="0" collapsed="false">
      <c r="A842" s="189"/>
      <c r="B842" s="190"/>
      <c r="C842" s="191" t="s">
        <v>826</v>
      </c>
      <c r="D842" s="191"/>
      <c r="E842" s="192" t="n">
        <v>34</v>
      </c>
      <c r="F842" s="193"/>
      <c r="G842" s="194"/>
      <c r="M842" s="195" t="s">
        <v>826</v>
      </c>
      <c r="O842" s="182"/>
    </row>
    <row r="843" customFormat="false" ht="12.75" hidden="false" customHeight="false" outlineLevel="0" collapsed="false">
      <c r="A843" s="183" t="n">
        <v>233</v>
      </c>
      <c r="B843" s="184" t="s">
        <v>827</v>
      </c>
      <c r="C843" s="185" t="s">
        <v>828</v>
      </c>
      <c r="D843" s="186" t="s">
        <v>119</v>
      </c>
      <c r="E843" s="187" t="n">
        <v>174</v>
      </c>
      <c r="F843" s="187" t="n">
        <v>0</v>
      </c>
      <c r="G843" s="188" t="n">
        <f aca="false">E843*F843</f>
        <v>0</v>
      </c>
      <c r="O843" s="182" t="n">
        <v>2</v>
      </c>
      <c r="AA843" s="154" t="n">
        <v>1</v>
      </c>
      <c r="AB843" s="154" t="n">
        <v>7</v>
      </c>
      <c r="AC843" s="154" t="n">
        <v>7</v>
      </c>
      <c r="AZ843" s="154" t="n">
        <v>2</v>
      </c>
      <c r="BA843" s="154" t="n">
        <f aca="false">IF(AZ843=1,G843,0)</f>
        <v>0</v>
      </c>
      <c r="BB843" s="154" t="n">
        <f aca="false">IF(AZ843=2,G843,0)</f>
        <v>0</v>
      </c>
      <c r="BC843" s="154" t="n">
        <f aca="false">IF(AZ843=3,G843,0)</f>
        <v>0</v>
      </c>
      <c r="BD843" s="154" t="n">
        <f aca="false">IF(AZ843=4,G843,0)</f>
        <v>0</v>
      </c>
      <c r="BE843" s="154" t="n">
        <f aca="false">IF(AZ843=5,G843,0)</f>
        <v>0</v>
      </c>
      <c r="CA843" s="182" t="n">
        <v>1</v>
      </c>
      <c r="CB843" s="182" t="n">
        <v>7</v>
      </c>
      <c r="CZ843" s="154" t="n">
        <v>0</v>
      </c>
    </row>
    <row r="844" customFormat="false" ht="12.75" hidden="false" customHeight="true" outlineLevel="0" collapsed="false">
      <c r="A844" s="189"/>
      <c r="B844" s="190"/>
      <c r="C844" s="191" t="s">
        <v>829</v>
      </c>
      <c r="D844" s="191"/>
      <c r="E844" s="192" t="n">
        <v>42</v>
      </c>
      <c r="F844" s="193"/>
      <c r="G844" s="194"/>
      <c r="M844" s="195" t="s">
        <v>829</v>
      </c>
      <c r="O844" s="182"/>
    </row>
    <row r="845" customFormat="false" ht="12.75" hidden="false" customHeight="true" outlineLevel="0" collapsed="false">
      <c r="A845" s="189"/>
      <c r="B845" s="190"/>
      <c r="C845" s="191" t="s">
        <v>830</v>
      </c>
      <c r="D845" s="191"/>
      <c r="E845" s="192" t="n">
        <v>44</v>
      </c>
      <c r="F845" s="193"/>
      <c r="G845" s="194"/>
      <c r="M845" s="195" t="s">
        <v>830</v>
      </c>
      <c r="O845" s="182"/>
    </row>
    <row r="846" customFormat="false" ht="12.75" hidden="false" customHeight="true" outlineLevel="0" collapsed="false">
      <c r="A846" s="189"/>
      <c r="B846" s="190"/>
      <c r="C846" s="191" t="s">
        <v>831</v>
      </c>
      <c r="D846" s="191"/>
      <c r="E846" s="192" t="n">
        <v>44</v>
      </c>
      <c r="F846" s="193"/>
      <c r="G846" s="194"/>
      <c r="M846" s="195" t="s">
        <v>831</v>
      </c>
      <c r="O846" s="182"/>
    </row>
    <row r="847" customFormat="false" ht="12.75" hidden="false" customHeight="true" outlineLevel="0" collapsed="false">
      <c r="A847" s="189"/>
      <c r="B847" s="190"/>
      <c r="C847" s="191" t="s">
        <v>832</v>
      </c>
      <c r="D847" s="191"/>
      <c r="E847" s="192" t="n">
        <v>44</v>
      </c>
      <c r="F847" s="193"/>
      <c r="G847" s="194"/>
      <c r="M847" s="195" t="s">
        <v>832</v>
      </c>
      <c r="O847" s="182"/>
    </row>
    <row r="848" customFormat="false" ht="12.75" hidden="false" customHeight="false" outlineLevel="0" collapsed="false">
      <c r="A848" s="198"/>
      <c r="B848" s="199" t="s">
        <v>111</v>
      </c>
      <c r="C848" s="200" t="str">
        <f aca="false">CONCATENATE(B789," ",C789)</f>
        <v>725 B Zařizovací předměty demontáž</v>
      </c>
      <c r="D848" s="201"/>
      <c r="E848" s="202"/>
      <c r="F848" s="203"/>
      <c r="G848" s="204" t="n">
        <f aca="false">SUM(G789:G847)</f>
        <v>0</v>
      </c>
      <c r="O848" s="182" t="n">
        <v>4</v>
      </c>
      <c r="BA848" s="205" t="n">
        <f aca="false">SUM(BA789:BA847)</f>
        <v>0</v>
      </c>
      <c r="BB848" s="205" t="n">
        <f aca="false">SUM(BB789:BB847)</f>
        <v>0</v>
      </c>
      <c r="BC848" s="205" t="n">
        <f aca="false">SUM(BC789:BC847)</f>
        <v>0</v>
      </c>
      <c r="BD848" s="205" t="n">
        <f aca="false">SUM(BD789:BD847)</f>
        <v>0</v>
      </c>
      <c r="BE848" s="205" t="n">
        <f aca="false">SUM(BE789:BE847)</f>
        <v>0</v>
      </c>
    </row>
    <row r="849" customFormat="false" ht="12.75" hidden="false" customHeight="false" outlineLevel="0" collapsed="false">
      <c r="A849" s="175" t="s">
        <v>90</v>
      </c>
      <c r="B849" s="176" t="s">
        <v>833</v>
      </c>
      <c r="C849" s="177" t="s">
        <v>834</v>
      </c>
      <c r="D849" s="178"/>
      <c r="E849" s="179"/>
      <c r="F849" s="179"/>
      <c r="G849" s="180"/>
      <c r="H849" s="181"/>
      <c r="I849" s="181"/>
      <c r="O849" s="182" t="n">
        <v>1</v>
      </c>
    </row>
    <row r="850" customFormat="false" ht="12.75" hidden="false" customHeight="false" outlineLevel="0" collapsed="false">
      <c r="A850" s="183" t="n">
        <v>234</v>
      </c>
      <c r="B850" s="184" t="s">
        <v>835</v>
      </c>
      <c r="C850" s="185" t="s">
        <v>836</v>
      </c>
      <c r="D850" s="186" t="s">
        <v>119</v>
      </c>
      <c r="E850" s="187" t="n">
        <v>8</v>
      </c>
      <c r="F850" s="187" t="n">
        <v>0</v>
      </c>
      <c r="G850" s="188" t="n">
        <f aca="false">E850*F850</f>
        <v>0</v>
      </c>
      <c r="O850" s="182" t="n">
        <v>2</v>
      </c>
      <c r="AA850" s="154" t="n">
        <v>1</v>
      </c>
      <c r="AB850" s="154" t="n">
        <v>7</v>
      </c>
      <c r="AC850" s="154" t="n">
        <v>7</v>
      </c>
      <c r="AZ850" s="154" t="n">
        <v>2</v>
      </c>
      <c r="BA850" s="154" t="n">
        <f aca="false">IF(AZ850=1,G850,0)</f>
        <v>0</v>
      </c>
      <c r="BB850" s="154" t="n">
        <f aca="false">IF(AZ850=2,G850,0)</f>
        <v>0</v>
      </c>
      <c r="BC850" s="154" t="n">
        <f aca="false">IF(AZ850=3,G850,0)</f>
        <v>0</v>
      </c>
      <c r="BD850" s="154" t="n">
        <f aca="false">IF(AZ850=4,G850,0)</f>
        <v>0</v>
      </c>
      <c r="BE850" s="154" t="n">
        <f aca="false">IF(AZ850=5,G850,0)</f>
        <v>0</v>
      </c>
      <c r="CA850" s="182" t="n">
        <v>1</v>
      </c>
      <c r="CB850" s="182" t="n">
        <v>7</v>
      </c>
      <c r="CZ850" s="154" t="n">
        <v>0</v>
      </c>
    </row>
    <row r="851" customFormat="false" ht="12.75" hidden="false" customHeight="true" outlineLevel="0" collapsed="false">
      <c r="A851" s="189"/>
      <c r="B851" s="190"/>
      <c r="C851" s="191" t="s">
        <v>242</v>
      </c>
      <c r="D851" s="191"/>
      <c r="E851" s="192" t="n">
        <v>2</v>
      </c>
      <c r="F851" s="193"/>
      <c r="G851" s="194"/>
      <c r="M851" s="195" t="s">
        <v>242</v>
      </c>
      <c r="O851" s="182"/>
    </row>
    <row r="852" customFormat="false" ht="12.75" hidden="false" customHeight="true" outlineLevel="0" collapsed="false">
      <c r="A852" s="189"/>
      <c r="B852" s="190"/>
      <c r="C852" s="191" t="s">
        <v>424</v>
      </c>
      <c r="D852" s="191"/>
      <c r="E852" s="192" t="n">
        <v>2</v>
      </c>
      <c r="F852" s="193"/>
      <c r="G852" s="194"/>
      <c r="M852" s="195" t="s">
        <v>424</v>
      </c>
      <c r="O852" s="182"/>
    </row>
    <row r="853" customFormat="false" ht="12.75" hidden="false" customHeight="true" outlineLevel="0" collapsed="false">
      <c r="A853" s="189"/>
      <c r="B853" s="190"/>
      <c r="C853" s="191" t="s">
        <v>425</v>
      </c>
      <c r="D853" s="191"/>
      <c r="E853" s="192" t="n">
        <v>2</v>
      </c>
      <c r="F853" s="193"/>
      <c r="G853" s="194"/>
      <c r="M853" s="195" t="s">
        <v>425</v>
      </c>
      <c r="O853" s="182"/>
    </row>
    <row r="854" customFormat="false" ht="12.75" hidden="false" customHeight="true" outlineLevel="0" collapsed="false">
      <c r="A854" s="189"/>
      <c r="B854" s="190"/>
      <c r="C854" s="191" t="s">
        <v>426</v>
      </c>
      <c r="D854" s="191"/>
      <c r="E854" s="192" t="n">
        <v>2</v>
      </c>
      <c r="F854" s="193"/>
      <c r="G854" s="194"/>
      <c r="M854" s="195" t="s">
        <v>426</v>
      </c>
      <c r="O854" s="182"/>
    </row>
    <row r="855" customFormat="false" ht="12.75" hidden="false" customHeight="false" outlineLevel="0" collapsed="false">
      <c r="A855" s="183" t="n">
        <v>235</v>
      </c>
      <c r="B855" s="184" t="s">
        <v>837</v>
      </c>
      <c r="C855" s="185" t="s">
        <v>838</v>
      </c>
      <c r="D855" s="186" t="s">
        <v>119</v>
      </c>
      <c r="E855" s="187" t="n">
        <v>47</v>
      </c>
      <c r="F855" s="187" t="n">
        <v>0</v>
      </c>
      <c r="G855" s="188" t="n">
        <f aca="false">E855*F855</f>
        <v>0</v>
      </c>
      <c r="O855" s="182" t="n">
        <v>2</v>
      </c>
      <c r="AA855" s="154" t="n">
        <v>1</v>
      </c>
      <c r="AB855" s="154" t="n">
        <v>7</v>
      </c>
      <c r="AC855" s="154" t="n">
        <v>7</v>
      </c>
      <c r="AZ855" s="154" t="n">
        <v>2</v>
      </c>
      <c r="BA855" s="154" t="n">
        <f aca="false">IF(AZ855=1,G855,0)</f>
        <v>0</v>
      </c>
      <c r="BB855" s="154" t="n">
        <f aca="false">IF(AZ855=2,G855,0)</f>
        <v>0</v>
      </c>
      <c r="BC855" s="154" t="n">
        <f aca="false">IF(AZ855=3,G855,0)</f>
        <v>0</v>
      </c>
      <c r="BD855" s="154" t="n">
        <f aca="false">IF(AZ855=4,G855,0)</f>
        <v>0</v>
      </c>
      <c r="BE855" s="154" t="n">
        <f aca="false">IF(AZ855=5,G855,0)</f>
        <v>0</v>
      </c>
      <c r="CA855" s="182" t="n">
        <v>1</v>
      </c>
      <c r="CB855" s="182" t="n">
        <v>7</v>
      </c>
      <c r="CZ855" s="154" t="n">
        <v>0</v>
      </c>
    </row>
    <row r="856" customFormat="false" ht="12.75" hidden="false" customHeight="true" outlineLevel="0" collapsed="false">
      <c r="A856" s="189"/>
      <c r="B856" s="190"/>
      <c r="C856" s="191" t="s">
        <v>607</v>
      </c>
      <c r="D856" s="191"/>
      <c r="E856" s="192" t="n">
        <v>11</v>
      </c>
      <c r="F856" s="193"/>
      <c r="G856" s="194"/>
      <c r="M856" s="195" t="s">
        <v>607</v>
      </c>
      <c r="O856" s="182"/>
    </row>
    <row r="857" customFormat="false" ht="12.75" hidden="false" customHeight="true" outlineLevel="0" collapsed="false">
      <c r="A857" s="189"/>
      <c r="B857" s="190"/>
      <c r="C857" s="191" t="s">
        <v>731</v>
      </c>
      <c r="D857" s="191"/>
      <c r="E857" s="192" t="n">
        <v>12</v>
      </c>
      <c r="F857" s="193"/>
      <c r="G857" s="194"/>
      <c r="M857" s="195" t="s">
        <v>731</v>
      </c>
      <c r="O857" s="182"/>
    </row>
    <row r="858" customFormat="false" ht="12.75" hidden="false" customHeight="true" outlineLevel="0" collapsed="false">
      <c r="A858" s="189"/>
      <c r="B858" s="190"/>
      <c r="C858" s="191" t="s">
        <v>732</v>
      </c>
      <c r="D858" s="191"/>
      <c r="E858" s="192" t="n">
        <v>12</v>
      </c>
      <c r="F858" s="193"/>
      <c r="G858" s="194"/>
      <c r="M858" s="195" t="s">
        <v>732</v>
      </c>
      <c r="O858" s="182"/>
    </row>
    <row r="859" customFormat="false" ht="12.75" hidden="false" customHeight="true" outlineLevel="0" collapsed="false">
      <c r="A859" s="189"/>
      <c r="B859" s="190"/>
      <c r="C859" s="191" t="s">
        <v>733</v>
      </c>
      <c r="D859" s="191"/>
      <c r="E859" s="192" t="n">
        <v>12</v>
      </c>
      <c r="F859" s="193"/>
      <c r="G859" s="194"/>
      <c r="M859" s="195" t="s">
        <v>733</v>
      </c>
      <c r="O859" s="182"/>
    </row>
    <row r="860" customFormat="false" ht="12.75" hidden="false" customHeight="false" outlineLevel="0" collapsed="false">
      <c r="A860" s="183" t="n">
        <v>236</v>
      </c>
      <c r="B860" s="184" t="s">
        <v>839</v>
      </c>
      <c r="C860" s="185" t="s">
        <v>840</v>
      </c>
      <c r="D860" s="186" t="s">
        <v>119</v>
      </c>
      <c r="E860" s="187" t="n">
        <v>51</v>
      </c>
      <c r="F860" s="187" t="n">
        <v>0</v>
      </c>
      <c r="G860" s="188" t="n">
        <f aca="false">E860*F860</f>
        <v>0</v>
      </c>
      <c r="O860" s="182" t="n">
        <v>2</v>
      </c>
      <c r="AA860" s="154" t="n">
        <v>1</v>
      </c>
      <c r="AB860" s="154" t="n">
        <v>7</v>
      </c>
      <c r="AC860" s="154" t="n">
        <v>7</v>
      </c>
      <c r="AZ860" s="154" t="n">
        <v>2</v>
      </c>
      <c r="BA860" s="154" t="n">
        <f aca="false">IF(AZ860=1,G860,0)</f>
        <v>0</v>
      </c>
      <c r="BB860" s="154" t="n">
        <f aca="false">IF(AZ860=2,G860,0)</f>
        <v>0</v>
      </c>
      <c r="BC860" s="154" t="n">
        <f aca="false">IF(AZ860=3,G860,0)</f>
        <v>0</v>
      </c>
      <c r="BD860" s="154" t="n">
        <f aca="false">IF(AZ860=4,G860,0)</f>
        <v>0</v>
      </c>
      <c r="BE860" s="154" t="n">
        <f aca="false">IF(AZ860=5,G860,0)</f>
        <v>0</v>
      </c>
      <c r="CA860" s="182" t="n">
        <v>1</v>
      </c>
      <c r="CB860" s="182" t="n">
        <v>7</v>
      </c>
      <c r="CZ860" s="154" t="n">
        <v>0</v>
      </c>
    </row>
    <row r="861" customFormat="false" ht="12.75" hidden="false" customHeight="true" outlineLevel="0" collapsed="false">
      <c r="A861" s="189"/>
      <c r="B861" s="190"/>
      <c r="C861" s="191" t="s">
        <v>250</v>
      </c>
      <c r="D861" s="191"/>
      <c r="E861" s="192" t="n">
        <v>12</v>
      </c>
      <c r="F861" s="193"/>
      <c r="G861" s="194"/>
      <c r="M861" s="195" t="s">
        <v>250</v>
      </c>
      <c r="O861" s="182"/>
    </row>
    <row r="862" customFormat="false" ht="12.75" hidden="false" customHeight="true" outlineLevel="0" collapsed="false">
      <c r="A862" s="189"/>
      <c r="B862" s="190"/>
      <c r="C862" s="191" t="s">
        <v>564</v>
      </c>
      <c r="D862" s="191"/>
      <c r="E862" s="192" t="n">
        <v>13</v>
      </c>
      <c r="F862" s="193"/>
      <c r="G862" s="194"/>
      <c r="M862" s="195" t="s">
        <v>564</v>
      </c>
      <c r="O862" s="182"/>
    </row>
    <row r="863" customFormat="false" ht="12.75" hidden="false" customHeight="true" outlineLevel="0" collapsed="false">
      <c r="A863" s="189"/>
      <c r="B863" s="190"/>
      <c r="C863" s="191" t="s">
        <v>565</v>
      </c>
      <c r="D863" s="191"/>
      <c r="E863" s="192" t="n">
        <v>13</v>
      </c>
      <c r="F863" s="193"/>
      <c r="G863" s="194"/>
      <c r="M863" s="195" t="s">
        <v>565</v>
      </c>
      <c r="O863" s="182"/>
    </row>
    <row r="864" customFormat="false" ht="12.75" hidden="false" customHeight="true" outlineLevel="0" collapsed="false">
      <c r="A864" s="189"/>
      <c r="B864" s="190"/>
      <c r="C864" s="191" t="s">
        <v>566</v>
      </c>
      <c r="D864" s="191"/>
      <c r="E864" s="192" t="n">
        <v>13</v>
      </c>
      <c r="F864" s="193"/>
      <c r="G864" s="194"/>
      <c r="M864" s="195" t="s">
        <v>566</v>
      </c>
      <c r="O864" s="182"/>
    </row>
    <row r="865" customFormat="false" ht="12.75" hidden="false" customHeight="false" outlineLevel="0" collapsed="false">
      <c r="A865" s="183" t="n">
        <v>237</v>
      </c>
      <c r="B865" s="184" t="s">
        <v>841</v>
      </c>
      <c r="C865" s="185" t="s">
        <v>842</v>
      </c>
      <c r="D865" s="186" t="s">
        <v>119</v>
      </c>
      <c r="E865" s="187" t="n">
        <v>51</v>
      </c>
      <c r="F865" s="187" t="n">
        <v>0</v>
      </c>
      <c r="G865" s="188" t="n">
        <f aca="false">E865*F865</f>
        <v>0</v>
      </c>
      <c r="O865" s="182" t="n">
        <v>2</v>
      </c>
      <c r="AA865" s="154" t="n">
        <v>1</v>
      </c>
      <c r="AB865" s="154" t="n">
        <v>7</v>
      </c>
      <c r="AC865" s="154" t="n">
        <v>7</v>
      </c>
      <c r="AZ865" s="154" t="n">
        <v>2</v>
      </c>
      <c r="BA865" s="154" t="n">
        <f aca="false">IF(AZ865=1,G865,0)</f>
        <v>0</v>
      </c>
      <c r="BB865" s="154" t="n">
        <f aca="false">IF(AZ865=2,G865,0)</f>
        <v>0</v>
      </c>
      <c r="BC865" s="154" t="n">
        <f aca="false">IF(AZ865=3,G865,0)</f>
        <v>0</v>
      </c>
      <c r="BD865" s="154" t="n">
        <f aca="false">IF(AZ865=4,G865,0)</f>
        <v>0</v>
      </c>
      <c r="BE865" s="154" t="n">
        <f aca="false">IF(AZ865=5,G865,0)</f>
        <v>0</v>
      </c>
      <c r="CA865" s="182" t="n">
        <v>1</v>
      </c>
      <c r="CB865" s="182" t="n">
        <v>7</v>
      </c>
      <c r="CZ865" s="154" t="n">
        <v>0</v>
      </c>
    </row>
    <row r="866" customFormat="false" ht="12.75" hidden="false" customHeight="true" outlineLevel="0" collapsed="false">
      <c r="A866" s="189"/>
      <c r="B866" s="190"/>
      <c r="C866" s="191" t="s">
        <v>250</v>
      </c>
      <c r="D866" s="191"/>
      <c r="E866" s="192" t="n">
        <v>12</v>
      </c>
      <c r="F866" s="193"/>
      <c r="G866" s="194"/>
      <c r="M866" s="195" t="s">
        <v>250</v>
      </c>
      <c r="O866" s="182"/>
    </row>
    <row r="867" customFormat="false" ht="12.75" hidden="false" customHeight="true" outlineLevel="0" collapsed="false">
      <c r="A867" s="189"/>
      <c r="B867" s="190"/>
      <c r="C867" s="191" t="s">
        <v>564</v>
      </c>
      <c r="D867" s="191"/>
      <c r="E867" s="192" t="n">
        <v>13</v>
      </c>
      <c r="F867" s="193"/>
      <c r="G867" s="194"/>
      <c r="M867" s="195" t="s">
        <v>564</v>
      </c>
      <c r="O867" s="182"/>
    </row>
    <row r="868" customFormat="false" ht="12.75" hidden="false" customHeight="true" outlineLevel="0" collapsed="false">
      <c r="A868" s="189"/>
      <c r="B868" s="190"/>
      <c r="C868" s="191" t="s">
        <v>565</v>
      </c>
      <c r="D868" s="191"/>
      <c r="E868" s="192" t="n">
        <v>13</v>
      </c>
      <c r="F868" s="193"/>
      <c r="G868" s="194"/>
      <c r="M868" s="195" t="s">
        <v>565</v>
      </c>
      <c r="O868" s="182"/>
    </row>
    <row r="869" customFormat="false" ht="12.75" hidden="false" customHeight="true" outlineLevel="0" collapsed="false">
      <c r="A869" s="189"/>
      <c r="B869" s="190"/>
      <c r="C869" s="191" t="s">
        <v>566</v>
      </c>
      <c r="D869" s="191"/>
      <c r="E869" s="192" t="n">
        <v>13</v>
      </c>
      <c r="F869" s="193"/>
      <c r="G869" s="194"/>
      <c r="M869" s="195" t="s">
        <v>566</v>
      </c>
      <c r="O869" s="182"/>
    </row>
    <row r="870" customFormat="false" ht="12.75" hidden="false" customHeight="false" outlineLevel="0" collapsed="false">
      <c r="A870" s="183" t="n">
        <v>238</v>
      </c>
      <c r="B870" s="184" t="s">
        <v>843</v>
      </c>
      <c r="C870" s="185" t="s">
        <v>844</v>
      </c>
      <c r="D870" s="186" t="s">
        <v>119</v>
      </c>
      <c r="E870" s="187" t="n">
        <v>47</v>
      </c>
      <c r="F870" s="187" t="n">
        <v>0</v>
      </c>
      <c r="G870" s="188" t="n">
        <f aca="false">E870*F870</f>
        <v>0</v>
      </c>
      <c r="O870" s="182" t="n">
        <v>2</v>
      </c>
      <c r="AA870" s="154" t="n">
        <v>3</v>
      </c>
      <c r="AB870" s="154" t="n">
        <v>7</v>
      </c>
      <c r="AC870" s="154" t="n">
        <v>64250916</v>
      </c>
      <c r="AZ870" s="154" t="n">
        <v>2</v>
      </c>
      <c r="BA870" s="154" t="n">
        <f aca="false">IF(AZ870=1,G870,0)</f>
        <v>0</v>
      </c>
      <c r="BB870" s="154" t="n">
        <f aca="false">IF(AZ870=2,G870,0)</f>
        <v>0</v>
      </c>
      <c r="BC870" s="154" t="n">
        <f aca="false">IF(AZ870=3,G870,0)</f>
        <v>0</v>
      </c>
      <c r="BD870" s="154" t="n">
        <f aca="false">IF(AZ870=4,G870,0)</f>
        <v>0</v>
      </c>
      <c r="BE870" s="154" t="n">
        <f aca="false">IF(AZ870=5,G870,0)</f>
        <v>0</v>
      </c>
      <c r="CA870" s="182" t="n">
        <v>3</v>
      </c>
      <c r="CB870" s="182" t="n">
        <v>7</v>
      </c>
      <c r="CZ870" s="154" t="n">
        <v>0</v>
      </c>
    </row>
    <row r="871" customFormat="false" ht="12.75" hidden="false" customHeight="true" outlineLevel="0" collapsed="false">
      <c r="A871" s="189"/>
      <c r="B871" s="190"/>
      <c r="C871" s="191" t="s">
        <v>607</v>
      </c>
      <c r="D871" s="191"/>
      <c r="E871" s="192" t="n">
        <v>11</v>
      </c>
      <c r="F871" s="193"/>
      <c r="G871" s="194"/>
      <c r="M871" s="195" t="s">
        <v>607</v>
      </c>
      <c r="O871" s="182"/>
    </row>
    <row r="872" customFormat="false" ht="12.75" hidden="false" customHeight="true" outlineLevel="0" collapsed="false">
      <c r="A872" s="189"/>
      <c r="B872" s="190"/>
      <c r="C872" s="191" t="s">
        <v>731</v>
      </c>
      <c r="D872" s="191"/>
      <c r="E872" s="192" t="n">
        <v>12</v>
      </c>
      <c r="F872" s="193"/>
      <c r="G872" s="194"/>
      <c r="M872" s="195" t="s">
        <v>731</v>
      </c>
      <c r="O872" s="182"/>
    </row>
    <row r="873" customFormat="false" ht="12.75" hidden="false" customHeight="true" outlineLevel="0" collapsed="false">
      <c r="A873" s="189"/>
      <c r="B873" s="190"/>
      <c r="C873" s="191" t="s">
        <v>732</v>
      </c>
      <c r="D873" s="191"/>
      <c r="E873" s="192" t="n">
        <v>12</v>
      </c>
      <c r="F873" s="193"/>
      <c r="G873" s="194"/>
      <c r="M873" s="195" t="s">
        <v>732</v>
      </c>
      <c r="O873" s="182"/>
    </row>
    <row r="874" customFormat="false" ht="12.75" hidden="false" customHeight="true" outlineLevel="0" collapsed="false">
      <c r="A874" s="189"/>
      <c r="B874" s="190"/>
      <c r="C874" s="191" t="s">
        <v>733</v>
      </c>
      <c r="D874" s="191"/>
      <c r="E874" s="192" t="n">
        <v>12</v>
      </c>
      <c r="F874" s="193"/>
      <c r="G874" s="194"/>
      <c r="M874" s="195" t="s">
        <v>733</v>
      </c>
      <c r="O874" s="182"/>
    </row>
    <row r="875" customFormat="false" ht="12.75" hidden="false" customHeight="false" outlineLevel="0" collapsed="false">
      <c r="A875" s="183" t="n">
        <v>239</v>
      </c>
      <c r="B875" s="184" t="s">
        <v>845</v>
      </c>
      <c r="C875" s="185" t="s">
        <v>846</v>
      </c>
      <c r="D875" s="186" t="s">
        <v>119</v>
      </c>
      <c r="E875" s="187" t="n">
        <v>4</v>
      </c>
      <c r="F875" s="187" t="n">
        <v>0</v>
      </c>
      <c r="G875" s="188" t="n">
        <f aca="false">E875*F875</f>
        <v>0</v>
      </c>
      <c r="O875" s="182" t="n">
        <v>2</v>
      </c>
      <c r="AA875" s="154" t="n">
        <v>3</v>
      </c>
      <c r="AB875" s="154" t="n">
        <v>7</v>
      </c>
      <c r="AC875" s="154" t="n">
        <v>64250917</v>
      </c>
      <c r="AZ875" s="154" t="n">
        <v>2</v>
      </c>
      <c r="BA875" s="154" t="n">
        <f aca="false">IF(AZ875=1,G875,0)</f>
        <v>0</v>
      </c>
      <c r="BB875" s="154" t="n">
        <f aca="false">IF(AZ875=2,G875,0)</f>
        <v>0</v>
      </c>
      <c r="BC875" s="154" t="n">
        <f aca="false">IF(AZ875=3,G875,0)</f>
        <v>0</v>
      </c>
      <c r="BD875" s="154" t="n">
        <f aca="false">IF(AZ875=4,G875,0)</f>
        <v>0</v>
      </c>
      <c r="BE875" s="154" t="n">
        <f aca="false">IF(AZ875=5,G875,0)</f>
        <v>0</v>
      </c>
      <c r="CA875" s="182" t="n">
        <v>3</v>
      </c>
      <c r="CB875" s="182" t="n">
        <v>7</v>
      </c>
      <c r="CZ875" s="154" t="n">
        <v>0</v>
      </c>
    </row>
    <row r="876" customFormat="false" ht="12.75" hidden="false" customHeight="true" outlineLevel="0" collapsed="false">
      <c r="A876" s="189"/>
      <c r="B876" s="190"/>
      <c r="C876" s="191" t="s">
        <v>423</v>
      </c>
      <c r="D876" s="191"/>
      <c r="E876" s="192" t="n">
        <v>1</v>
      </c>
      <c r="F876" s="193"/>
      <c r="G876" s="194"/>
      <c r="M876" s="195" t="s">
        <v>423</v>
      </c>
      <c r="O876" s="182"/>
    </row>
    <row r="877" customFormat="false" ht="12.75" hidden="false" customHeight="true" outlineLevel="0" collapsed="false">
      <c r="A877" s="189"/>
      <c r="B877" s="190"/>
      <c r="C877" s="191" t="s">
        <v>579</v>
      </c>
      <c r="D877" s="191"/>
      <c r="E877" s="192" t="n">
        <v>1</v>
      </c>
      <c r="F877" s="193"/>
      <c r="G877" s="194"/>
      <c r="M877" s="195" t="s">
        <v>579</v>
      </c>
      <c r="O877" s="182"/>
    </row>
    <row r="878" customFormat="false" ht="12.75" hidden="false" customHeight="true" outlineLevel="0" collapsed="false">
      <c r="A878" s="189"/>
      <c r="B878" s="190"/>
      <c r="C878" s="191" t="s">
        <v>580</v>
      </c>
      <c r="D878" s="191"/>
      <c r="E878" s="192" t="n">
        <v>1</v>
      </c>
      <c r="F878" s="193"/>
      <c r="G878" s="194"/>
      <c r="M878" s="195" t="s">
        <v>580</v>
      </c>
      <c r="O878" s="182"/>
    </row>
    <row r="879" customFormat="false" ht="12.75" hidden="false" customHeight="true" outlineLevel="0" collapsed="false">
      <c r="A879" s="189"/>
      <c r="B879" s="190"/>
      <c r="C879" s="191" t="s">
        <v>581</v>
      </c>
      <c r="D879" s="191"/>
      <c r="E879" s="192" t="n">
        <v>1</v>
      </c>
      <c r="F879" s="193"/>
      <c r="G879" s="194"/>
      <c r="M879" s="195" t="s">
        <v>581</v>
      </c>
      <c r="O879" s="182"/>
    </row>
    <row r="880" customFormat="false" ht="12.75" hidden="false" customHeight="false" outlineLevel="0" collapsed="false">
      <c r="A880" s="183" t="n">
        <v>240</v>
      </c>
      <c r="B880" s="184" t="s">
        <v>847</v>
      </c>
      <c r="C880" s="185" t="s">
        <v>848</v>
      </c>
      <c r="D880" s="186" t="s">
        <v>119</v>
      </c>
      <c r="E880" s="187" t="n">
        <v>4</v>
      </c>
      <c r="F880" s="187" t="n">
        <v>0</v>
      </c>
      <c r="G880" s="188" t="n">
        <f aca="false">E880*F880</f>
        <v>0</v>
      </c>
      <c r="O880" s="182" t="n">
        <v>2</v>
      </c>
      <c r="AA880" s="154" t="n">
        <v>3</v>
      </c>
      <c r="AB880" s="154" t="n">
        <v>7</v>
      </c>
      <c r="AC880" s="154" t="n">
        <v>64250918</v>
      </c>
      <c r="AZ880" s="154" t="n">
        <v>2</v>
      </c>
      <c r="BA880" s="154" t="n">
        <f aca="false">IF(AZ880=1,G880,0)</f>
        <v>0</v>
      </c>
      <c r="BB880" s="154" t="n">
        <f aca="false">IF(AZ880=2,G880,0)</f>
        <v>0</v>
      </c>
      <c r="BC880" s="154" t="n">
        <f aca="false">IF(AZ880=3,G880,0)</f>
        <v>0</v>
      </c>
      <c r="BD880" s="154" t="n">
        <f aca="false">IF(AZ880=4,G880,0)</f>
        <v>0</v>
      </c>
      <c r="BE880" s="154" t="n">
        <f aca="false">IF(AZ880=5,G880,0)</f>
        <v>0</v>
      </c>
      <c r="CA880" s="182" t="n">
        <v>3</v>
      </c>
      <c r="CB880" s="182" t="n">
        <v>7</v>
      </c>
      <c r="CZ880" s="154" t="n">
        <v>0</v>
      </c>
    </row>
    <row r="881" customFormat="false" ht="12.75" hidden="false" customHeight="true" outlineLevel="0" collapsed="false">
      <c r="A881" s="189"/>
      <c r="B881" s="190"/>
      <c r="C881" s="191" t="s">
        <v>849</v>
      </c>
      <c r="D881" s="191"/>
      <c r="E881" s="192" t="n">
        <v>0</v>
      </c>
      <c r="F881" s="193"/>
      <c r="G881" s="194"/>
      <c r="M881" s="195" t="s">
        <v>849</v>
      </c>
      <c r="O881" s="182"/>
    </row>
    <row r="882" customFormat="false" ht="12.75" hidden="false" customHeight="true" outlineLevel="0" collapsed="false">
      <c r="A882" s="189"/>
      <c r="B882" s="190"/>
      <c r="C882" s="191" t="s">
        <v>423</v>
      </c>
      <c r="D882" s="191"/>
      <c r="E882" s="192" t="n">
        <v>1</v>
      </c>
      <c r="F882" s="193"/>
      <c r="G882" s="194"/>
      <c r="M882" s="195" t="s">
        <v>423</v>
      </c>
      <c r="O882" s="182"/>
    </row>
    <row r="883" customFormat="false" ht="12.75" hidden="false" customHeight="true" outlineLevel="0" collapsed="false">
      <c r="A883" s="189"/>
      <c r="B883" s="190"/>
      <c r="C883" s="191" t="s">
        <v>579</v>
      </c>
      <c r="D883" s="191"/>
      <c r="E883" s="192" t="n">
        <v>1</v>
      </c>
      <c r="F883" s="193"/>
      <c r="G883" s="194"/>
      <c r="M883" s="195" t="s">
        <v>579</v>
      </c>
      <c r="O883" s="182"/>
    </row>
    <row r="884" customFormat="false" ht="12.75" hidden="false" customHeight="true" outlineLevel="0" collapsed="false">
      <c r="A884" s="189"/>
      <c r="B884" s="190"/>
      <c r="C884" s="191" t="s">
        <v>580</v>
      </c>
      <c r="D884" s="191"/>
      <c r="E884" s="192" t="n">
        <v>1</v>
      </c>
      <c r="F884" s="193"/>
      <c r="G884" s="194"/>
      <c r="M884" s="195" t="s">
        <v>580</v>
      </c>
      <c r="O884" s="182"/>
    </row>
    <row r="885" customFormat="false" ht="12.75" hidden="false" customHeight="true" outlineLevel="0" collapsed="false">
      <c r="A885" s="189"/>
      <c r="B885" s="190"/>
      <c r="C885" s="191" t="s">
        <v>581</v>
      </c>
      <c r="D885" s="191"/>
      <c r="E885" s="192" t="n">
        <v>1</v>
      </c>
      <c r="F885" s="193"/>
      <c r="G885" s="194"/>
      <c r="M885" s="195" t="s">
        <v>581</v>
      </c>
      <c r="O885" s="182"/>
    </row>
    <row r="886" customFormat="false" ht="12.75" hidden="false" customHeight="false" outlineLevel="0" collapsed="false">
      <c r="A886" s="183" t="n">
        <v>241</v>
      </c>
      <c r="B886" s="184" t="s">
        <v>850</v>
      </c>
      <c r="C886" s="185" t="s">
        <v>851</v>
      </c>
      <c r="D886" s="186" t="s">
        <v>119</v>
      </c>
      <c r="E886" s="187" t="n">
        <v>51</v>
      </c>
      <c r="F886" s="187" t="n">
        <v>0</v>
      </c>
      <c r="G886" s="188" t="n">
        <f aca="false">E886*F886</f>
        <v>0</v>
      </c>
      <c r="O886" s="182" t="n">
        <v>2</v>
      </c>
      <c r="AA886" s="154" t="n">
        <v>3</v>
      </c>
      <c r="AB886" s="154" t="n">
        <v>7</v>
      </c>
      <c r="AC886" s="154" t="n">
        <v>64250919</v>
      </c>
      <c r="AZ886" s="154" t="n">
        <v>2</v>
      </c>
      <c r="BA886" s="154" t="n">
        <f aca="false">IF(AZ886=1,G886,0)</f>
        <v>0</v>
      </c>
      <c r="BB886" s="154" t="n">
        <f aca="false">IF(AZ886=2,G886,0)</f>
        <v>0</v>
      </c>
      <c r="BC886" s="154" t="n">
        <f aca="false">IF(AZ886=3,G886,0)</f>
        <v>0</v>
      </c>
      <c r="BD886" s="154" t="n">
        <f aca="false">IF(AZ886=4,G886,0)</f>
        <v>0</v>
      </c>
      <c r="BE886" s="154" t="n">
        <f aca="false">IF(AZ886=5,G886,0)</f>
        <v>0</v>
      </c>
      <c r="CA886" s="182" t="n">
        <v>3</v>
      </c>
      <c r="CB886" s="182" t="n">
        <v>7</v>
      </c>
      <c r="CZ886" s="154" t="n">
        <v>0</v>
      </c>
    </row>
    <row r="887" customFormat="false" ht="12.75" hidden="false" customHeight="true" outlineLevel="0" collapsed="false">
      <c r="A887" s="189"/>
      <c r="B887" s="190"/>
      <c r="C887" s="191" t="s">
        <v>250</v>
      </c>
      <c r="D887" s="191"/>
      <c r="E887" s="192" t="n">
        <v>12</v>
      </c>
      <c r="F887" s="193"/>
      <c r="G887" s="194"/>
      <c r="M887" s="195" t="s">
        <v>250</v>
      </c>
      <c r="O887" s="182"/>
    </row>
    <row r="888" customFormat="false" ht="12.75" hidden="false" customHeight="true" outlineLevel="0" collapsed="false">
      <c r="A888" s="189"/>
      <c r="B888" s="190"/>
      <c r="C888" s="191" t="s">
        <v>564</v>
      </c>
      <c r="D888" s="191"/>
      <c r="E888" s="192" t="n">
        <v>13</v>
      </c>
      <c r="F888" s="193"/>
      <c r="G888" s="194"/>
      <c r="M888" s="195" t="s">
        <v>564</v>
      </c>
      <c r="O888" s="182"/>
    </row>
    <row r="889" customFormat="false" ht="12.75" hidden="false" customHeight="true" outlineLevel="0" collapsed="false">
      <c r="A889" s="189"/>
      <c r="B889" s="190"/>
      <c r="C889" s="191" t="s">
        <v>565</v>
      </c>
      <c r="D889" s="191"/>
      <c r="E889" s="192" t="n">
        <v>13</v>
      </c>
      <c r="F889" s="193"/>
      <c r="G889" s="194"/>
      <c r="M889" s="195" t="s">
        <v>565</v>
      </c>
      <c r="O889" s="182"/>
    </row>
    <row r="890" customFormat="false" ht="12.75" hidden="false" customHeight="true" outlineLevel="0" collapsed="false">
      <c r="A890" s="189"/>
      <c r="B890" s="190"/>
      <c r="C890" s="191" t="s">
        <v>566</v>
      </c>
      <c r="D890" s="191"/>
      <c r="E890" s="192" t="n">
        <v>13</v>
      </c>
      <c r="F890" s="193"/>
      <c r="G890" s="194"/>
      <c r="M890" s="195" t="s">
        <v>566</v>
      </c>
      <c r="O890" s="182"/>
    </row>
    <row r="891" customFormat="false" ht="12.75" hidden="false" customHeight="false" outlineLevel="0" collapsed="false">
      <c r="A891" s="183" t="n">
        <v>242</v>
      </c>
      <c r="B891" s="184" t="s">
        <v>852</v>
      </c>
      <c r="C891" s="185" t="s">
        <v>853</v>
      </c>
      <c r="D891" s="186" t="s">
        <v>119</v>
      </c>
      <c r="E891" s="187" t="n">
        <v>4</v>
      </c>
      <c r="F891" s="187" t="n">
        <v>0</v>
      </c>
      <c r="G891" s="188" t="n">
        <f aca="false">E891*F891</f>
        <v>0</v>
      </c>
      <c r="O891" s="182" t="n">
        <v>2</v>
      </c>
      <c r="AA891" s="154" t="n">
        <v>3</v>
      </c>
      <c r="AB891" s="154" t="n">
        <v>7</v>
      </c>
      <c r="AC891" s="154" t="n">
        <v>64288002</v>
      </c>
      <c r="AZ891" s="154" t="n">
        <v>2</v>
      </c>
      <c r="BA891" s="154" t="n">
        <f aca="false">IF(AZ891=1,G891,0)</f>
        <v>0</v>
      </c>
      <c r="BB891" s="154" t="n">
        <f aca="false">IF(AZ891=2,G891,0)</f>
        <v>0</v>
      </c>
      <c r="BC891" s="154" t="n">
        <f aca="false">IF(AZ891=3,G891,0)</f>
        <v>0</v>
      </c>
      <c r="BD891" s="154" t="n">
        <f aca="false">IF(AZ891=4,G891,0)</f>
        <v>0</v>
      </c>
      <c r="BE891" s="154" t="n">
        <f aca="false">IF(AZ891=5,G891,0)</f>
        <v>0</v>
      </c>
      <c r="CA891" s="182" t="n">
        <v>3</v>
      </c>
      <c r="CB891" s="182" t="n">
        <v>7</v>
      </c>
      <c r="CZ891" s="154" t="n">
        <v>0</v>
      </c>
    </row>
    <row r="892" customFormat="false" ht="12.75" hidden="false" customHeight="true" outlineLevel="0" collapsed="false">
      <c r="A892" s="189"/>
      <c r="B892" s="190"/>
      <c r="C892" s="191" t="s">
        <v>423</v>
      </c>
      <c r="D892" s="191"/>
      <c r="E892" s="192" t="n">
        <v>1</v>
      </c>
      <c r="F892" s="193"/>
      <c r="G892" s="194"/>
      <c r="M892" s="195" t="s">
        <v>423</v>
      </c>
      <c r="O892" s="182"/>
    </row>
    <row r="893" customFormat="false" ht="12.75" hidden="false" customHeight="true" outlineLevel="0" collapsed="false">
      <c r="A893" s="189"/>
      <c r="B893" s="190"/>
      <c r="C893" s="191" t="s">
        <v>579</v>
      </c>
      <c r="D893" s="191"/>
      <c r="E893" s="192" t="n">
        <v>1</v>
      </c>
      <c r="F893" s="193"/>
      <c r="G893" s="194"/>
      <c r="M893" s="195" t="s">
        <v>579</v>
      </c>
      <c r="O893" s="182"/>
    </row>
    <row r="894" customFormat="false" ht="12.75" hidden="false" customHeight="true" outlineLevel="0" collapsed="false">
      <c r="A894" s="189"/>
      <c r="B894" s="190"/>
      <c r="C894" s="191" t="s">
        <v>580</v>
      </c>
      <c r="D894" s="191"/>
      <c r="E894" s="192" t="n">
        <v>1</v>
      </c>
      <c r="F894" s="193"/>
      <c r="G894" s="194"/>
      <c r="M894" s="195" t="s">
        <v>580</v>
      </c>
      <c r="O894" s="182"/>
    </row>
    <row r="895" customFormat="false" ht="12.75" hidden="false" customHeight="true" outlineLevel="0" collapsed="false">
      <c r="A895" s="189"/>
      <c r="B895" s="190"/>
      <c r="C895" s="191" t="s">
        <v>581</v>
      </c>
      <c r="D895" s="191"/>
      <c r="E895" s="192" t="n">
        <v>1</v>
      </c>
      <c r="F895" s="193"/>
      <c r="G895" s="194"/>
      <c r="M895" s="195" t="s">
        <v>581</v>
      </c>
      <c r="O895" s="182"/>
    </row>
    <row r="896" customFormat="false" ht="12.75" hidden="false" customHeight="false" outlineLevel="0" collapsed="false">
      <c r="A896" s="183" t="n">
        <v>243</v>
      </c>
      <c r="B896" s="184" t="s">
        <v>854</v>
      </c>
      <c r="C896" s="185" t="s">
        <v>855</v>
      </c>
      <c r="D896" s="186" t="s">
        <v>119</v>
      </c>
      <c r="E896" s="187" t="n">
        <v>51</v>
      </c>
      <c r="F896" s="187" t="n">
        <v>0</v>
      </c>
      <c r="G896" s="188" t="n">
        <f aca="false">E896*F896</f>
        <v>0</v>
      </c>
      <c r="O896" s="182" t="n">
        <v>2</v>
      </c>
      <c r="AA896" s="154" t="n">
        <v>3</v>
      </c>
      <c r="AB896" s="154" t="n">
        <v>7</v>
      </c>
      <c r="AC896" s="154" t="n">
        <v>64288003</v>
      </c>
      <c r="AZ896" s="154" t="n">
        <v>2</v>
      </c>
      <c r="BA896" s="154" t="n">
        <f aca="false">IF(AZ896=1,G896,0)</f>
        <v>0</v>
      </c>
      <c r="BB896" s="154" t="n">
        <f aca="false">IF(AZ896=2,G896,0)</f>
        <v>0</v>
      </c>
      <c r="BC896" s="154" t="n">
        <f aca="false">IF(AZ896=3,G896,0)</f>
        <v>0</v>
      </c>
      <c r="BD896" s="154" t="n">
        <f aca="false">IF(AZ896=4,G896,0)</f>
        <v>0</v>
      </c>
      <c r="BE896" s="154" t="n">
        <f aca="false">IF(AZ896=5,G896,0)</f>
        <v>0</v>
      </c>
      <c r="CA896" s="182" t="n">
        <v>3</v>
      </c>
      <c r="CB896" s="182" t="n">
        <v>7</v>
      </c>
      <c r="CZ896" s="154" t="n">
        <v>0</v>
      </c>
    </row>
    <row r="897" customFormat="false" ht="12.75" hidden="false" customHeight="true" outlineLevel="0" collapsed="false">
      <c r="A897" s="189"/>
      <c r="B897" s="190"/>
      <c r="C897" s="191" t="s">
        <v>250</v>
      </c>
      <c r="D897" s="191"/>
      <c r="E897" s="192" t="n">
        <v>12</v>
      </c>
      <c r="F897" s="193"/>
      <c r="G897" s="194"/>
      <c r="M897" s="195" t="s">
        <v>250</v>
      </c>
      <c r="O897" s="182"/>
    </row>
    <row r="898" customFormat="false" ht="12.75" hidden="false" customHeight="true" outlineLevel="0" collapsed="false">
      <c r="A898" s="189"/>
      <c r="B898" s="190"/>
      <c r="C898" s="191" t="s">
        <v>564</v>
      </c>
      <c r="D898" s="191"/>
      <c r="E898" s="192" t="n">
        <v>13</v>
      </c>
      <c r="F898" s="193"/>
      <c r="G898" s="194"/>
      <c r="M898" s="195" t="s">
        <v>564</v>
      </c>
      <c r="O898" s="182"/>
    </row>
    <row r="899" customFormat="false" ht="12.75" hidden="false" customHeight="true" outlineLevel="0" collapsed="false">
      <c r="A899" s="189"/>
      <c r="B899" s="190"/>
      <c r="C899" s="191" t="s">
        <v>565</v>
      </c>
      <c r="D899" s="191"/>
      <c r="E899" s="192" t="n">
        <v>13</v>
      </c>
      <c r="F899" s="193"/>
      <c r="G899" s="194"/>
      <c r="M899" s="195" t="s">
        <v>565</v>
      </c>
      <c r="O899" s="182"/>
    </row>
    <row r="900" customFormat="false" ht="12.75" hidden="false" customHeight="true" outlineLevel="0" collapsed="false">
      <c r="A900" s="189"/>
      <c r="B900" s="190"/>
      <c r="C900" s="191" t="s">
        <v>566</v>
      </c>
      <c r="D900" s="191"/>
      <c r="E900" s="192" t="n">
        <v>13</v>
      </c>
      <c r="F900" s="193"/>
      <c r="G900" s="194"/>
      <c r="M900" s="195" t="s">
        <v>566</v>
      </c>
      <c r="O900" s="182"/>
    </row>
    <row r="901" customFormat="false" ht="12.75" hidden="false" customHeight="false" outlineLevel="0" collapsed="false">
      <c r="A901" s="183" t="n">
        <v>244</v>
      </c>
      <c r="B901" s="184" t="s">
        <v>856</v>
      </c>
      <c r="C901" s="185" t="s">
        <v>857</v>
      </c>
      <c r="D901" s="186" t="s">
        <v>70</v>
      </c>
      <c r="E901" s="187"/>
      <c r="F901" s="187" t="n">
        <v>0</v>
      </c>
      <c r="G901" s="188" t="n">
        <f aca="false">E901*F901</f>
        <v>0</v>
      </c>
      <c r="O901" s="182" t="n">
        <v>2</v>
      </c>
      <c r="AA901" s="154" t="n">
        <v>7</v>
      </c>
      <c r="AB901" s="154" t="n">
        <v>1002</v>
      </c>
      <c r="AC901" s="154" t="n">
        <v>5</v>
      </c>
      <c r="AZ901" s="154" t="n">
        <v>2</v>
      </c>
      <c r="BA901" s="154" t="n">
        <f aca="false">IF(AZ901=1,G901,0)</f>
        <v>0</v>
      </c>
      <c r="BB901" s="154" t="n">
        <f aca="false">IF(AZ901=2,G901,0)</f>
        <v>0</v>
      </c>
      <c r="BC901" s="154" t="n">
        <f aca="false">IF(AZ901=3,G901,0)</f>
        <v>0</v>
      </c>
      <c r="BD901" s="154" t="n">
        <f aca="false">IF(AZ901=4,G901,0)</f>
        <v>0</v>
      </c>
      <c r="BE901" s="154" t="n">
        <f aca="false">IF(AZ901=5,G901,0)</f>
        <v>0</v>
      </c>
      <c r="CA901" s="182" t="n">
        <v>7</v>
      </c>
      <c r="CB901" s="182" t="n">
        <v>1002</v>
      </c>
      <c r="CZ901" s="154" t="n">
        <v>0</v>
      </c>
    </row>
    <row r="902" customFormat="false" ht="12.75" hidden="false" customHeight="false" outlineLevel="0" collapsed="false">
      <c r="A902" s="198"/>
      <c r="B902" s="199" t="s">
        <v>111</v>
      </c>
      <c r="C902" s="200" t="str">
        <f aca="false">CONCATENATE(B849," ",C849)</f>
        <v>726 Předstěnové instalace</v>
      </c>
      <c r="D902" s="201"/>
      <c r="E902" s="202"/>
      <c r="F902" s="203"/>
      <c r="G902" s="204" t="n">
        <f aca="false">SUM(G849:G901)</f>
        <v>0</v>
      </c>
      <c r="O902" s="182" t="n">
        <v>4</v>
      </c>
      <c r="BA902" s="205" t="n">
        <f aca="false">SUM(BA849:BA901)</f>
        <v>0</v>
      </c>
      <c r="BB902" s="205" t="n">
        <f aca="false">SUM(BB849:BB901)</f>
        <v>0</v>
      </c>
      <c r="BC902" s="205" t="n">
        <f aca="false">SUM(BC849:BC901)</f>
        <v>0</v>
      </c>
      <c r="BD902" s="205" t="n">
        <f aca="false">SUM(BD849:BD901)</f>
        <v>0</v>
      </c>
      <c r="BE902" s="205" t="n">
        <f aca="false">SUM(BE849:BE901)</f>
        <v>0</v>
      </c>
    </row>
    <row r="903" customFormat="false" ht="12.75" hidden="false" customHeight="false" outlineLevel="0" collapsed="false">
      <c r="A903" s="175" t="s">
        <v>90</v>
      </c>
      <c r="B903" s="176" t="s">
        <v>858</v>
      </c>
      <c r="C903" s="177" t="s">
        <v>859</v>
      </c>
      <c r="D903" s="178"/>
      <c r="E903" s="179"/>
      <c r="F903" s="179"/>
      <c r="G903" s="180"/>
      <c r="H903" s="181"/>
      <c r="I903" s="181"/>
      <c r="O903" s="182" t="n">
        <v>1</v>
      </c>
    </row>
    <row r="904" customFormat="false" ht="12.75" hidden="false" customHeight="false" outlineLevel="0" collapsed="false">
      <c r="A904" s="183" t="n">
        <v>245</v>
      </c>
      <c r="B904" s="184" t="s">
        <v>860</v>
      </c>
      <c r="C904" s="185" t="s">
        <v>861</v>
      </c>
      <c r="D904" s="186" t="s">
        <v>862</v>
      </c>
      <c r="E904" s="187" t="n">
        <v>1</v>
      </c>
      <c r="F904" s="187" t="n">
        <v>0</v>
      </c>
      <c r="G904" s="188" t="n">
        <f aca="false">E904*F904</f>
        <v>0</v>
      </c>
      <c r="O904" s="182" t="n">
        <v>2</v>
      </c>
      <c r="AA904" s="154" t="n">
        <v>1</v>
      </c>
      <c r="AB904" s="154" t="n">
        <v>0</v>
      </c>
      <c r="AC904" s="154" t="n">
        <v>0</v>
      </c>
      <c r="AZ904" s="154" t="n">
        <v>2</v>
      </c>
      <c r="BA904" s="154" t="n">
        <f aca="false">IF(AZ904=1,G904,0)</f>
        <v>0</v>
      </c>
      <c r="BB904" s="154" t="n">
        <f aca="false">IF(AZ904=2,G904,0)</f>
        <v>0</v>
      </c>
      <c r="BC904" s="154" t="n">
        <f aca="false">IF(AZ904=3,G904,0)</f>
        <v>0</v>
      </c>
      <c r="BD904" s="154" t="n">
        <f aca="false">IF(AZ904=4,G904,0)</f>
        <v>0</v>
      </c>
      <c r="BE904" s="154" t="n">
        <f aca="false">IF(AZ904=5,G904,0)</f>
        <v>0</v>
      </c>
      <c r="CA904" s="182" t="n">
        <v>1</v>
      </c>
      <c r="CB904" s="182" t="n">
        <v>0</v>
      </c>
      <c r="CZ904" s="154" t="n">
        <v>0</v>
      </c>
    </row>
    <row r="905" customFormat="false" ht="12.75" hidden="false" customHeight="false" outlineLevel="0" collapsed="false">
      <c r="A905" s="198"/>
      <c r="B905" s="199" t="s">
        <v>111</v>
      </c>
      <c r="C905" s="200" t="str">
        <f aca="false">CONCATENATE(B903," ",C903)</f>
        <v>729 Výpomoce HSV pro ZTI</v>
      </c>
      <c r="D905" s="201"/>
      <c r="E905" s="202"/>
      <c r="F905" s="203"/>
      <c r="G905" s="204" t="n">
        <f aca="false">SUM(G903:G904)</f>
        <v>0</v>
      </c>
      <c r="O905" s="182" t="n">
        <v>4</v>
      </c>
      <c r="BA905" s="205" t="n">
        <f aca="false">SUM(BA903:BA904)</f>
        <v>0</v>
      </c>
      <c r="BB905" s="205" t="n">
        <f aca="false">SUM(BB903:BB904)</f>
        <v>0</v>
      </c>
      <c r="BC905" s="205" t="n">
        <f aca="false">SUM(BC903:BC904)</f>
        <v>0</v>
      </c>
      <c r="BD905" s="205" t="n">
        <f aca="false">SUM(BD903:BD904)</f>
        <v>0</v>
      </c>
      <c r="BE905" s="205" t="n">
        <f aca="false">SUM(BE903:BE904)</f>
        <v>0</v>
      </c>
    </row>
    <row r="906" customFormat="false" ht="12.75" hidden="false" customHeight="false" outlineLevel="0" collapsed="false">
      <c r="A906" s="175" t="s">
        <v>90</v>
      </c>
      <c r="B906" s="176" t="s">
        <v>863</v>
      </c>
      <c r="C906" s="177" t="s">
        <v>864</v>
      </c>
      <c r="D906" s="178"/>
      <c r="E906" s="179"/>
      <c r="F906" s="179"/>
      <c r="G906" s="180"/>
      <c r="H906" s="181"/>
      <c r="I906" s="181"/>
      <c r="O906" s="182" t="n">
        <v>1</v>
      </c>
    </row>
    <row r="907" customFormat="false" ht="12.75" hidden="false" customHeight="false" outlineLevel="0" collapsed="false">
      <c r="A907" s="183" t="n">
        <v>246</v>
      </c>
      <c r="B907" s="184" t="s">
        <v>865</v>
      </c>
      <c r="C907" s="185" t="s">
        <v>866</v>
      </c>
      <c r="D907" s="186" t="s">
        <v>126</v>
      </c>
      <c r="E907" s="187" t="n">
        <v>16.382</v>
      </c>
      <c r="F907" s="187" t="n">
        <v>0</v>
      </c>
      <c r="G907" s="188" t="n">
        <f aca="false">E907*F907</f>
        <v>0</v>
      </c>
      <c r="O907" s="182" t="n">
        <v>2</v>
      </c>
      <c r="AA907" s="154" t="n">
        <v>1</v>
      </c>
      <c r="AB907" s="154" t="n">
        <v>10</v>
      </c>
      <c r="AC907" s="154" t="n">
        <v>10</v>
      </c>
      <c r="AZ907" s="154" t="n">
        <v>1</v>
      </c>
      <c r="BA907" s="154" t="n">
        <f aca="false">IF(AZ907=1,G907,0)</f>
        <v>0</v>
      </c>
      <c r="BB907" s="154" t="n">
        <f aca="false">IF(AZ907=2,G907,0)</f>
        <v>0</v>
      </c>
      <c r="BC907" s="154" t="n">
        <f aca="false">IF(AZ907=3,G907,0)</f>
        <v>0</v>
      </c>
      <c r="BD907" s="154" t="n">
        <f aca="false">IF(AZ907=4,G907,0)</f>
        <v>0</v>
      </c>
      <c r="BE907" s="154" t="n">
        <f aca="false">IF(AZ907=5,G907,0)</f>
        <v>0</v>
      </c>
      <c r="CA907" s="182" t="n">
        <v>1</v>
      </c>
      <c r="CB907" s="182" t="n">
        <v>10</v>
      </c>
      <c r="CZ907" s="154" t="n">
        <v>0</v>
      </c>
    </row>
    <row r="908" customFormat="false" ht="12.75" hidden="false" customHeight="true" outlineLevel="0" collapsed="false">
      <c r="A908" s="189"/>
      <c r="B908" s="190"/>
      <c r="C908" s="191" t="s">
        <v>867</v>
      </c>
      <c r="D908" s="191"/>
      <c r="E908" s="192" t="n">
        <v>16.382</v>
      </c>
      <c r="F908" s="193"/>
      <c r="G908" s="194"/>
      <c r="M908" s="195" t="s">
        <v>867</v>
      </c>
      <c r="O908" s="182"/>
    </row>
    <row r="909" customFormat="false" ht="12.75" hidden="false" customHeight="false" outlineLevel="0" collapsed="false">
      <c r="A909" s="183" t="n">
        <v>247</v>
      </c>
      <c r="B909" s="184" t="s">
        <v>868</v>
      </c>
      <c r="C909" s="185" t="s">
        <v>869</v>
      </c>
      <c r="D909" s="186" t="s">
        <v>126</v>
      </c>
      <c r="E909" s="187" t="n">
        <v>2.617</v>
      </c>
      <c r="F909" s="187" t="n">
        <v>0</v>
      </c>
      <c r="G909" s="188" t="n">
        <f aca="false">E909*F909</f>
        <v>0</v>
      </c>
      <c r="O909" s="182" t="n">
        <v>2</v>
      </c>
      <c r="AA909" s="154" t="n">
        <v>1</v>
      </c>
      <c r="AB909" s="154" t="n">
        <v>3</v>
      </c>
      <c r="AC909" s="154" t="n">
        <v>3</v>
      </c>
      <c r="AZ909" s="154" t="n">
        <v>1</v>
      </c>
      <c r="BA909" s="154" t="n">
        <f aca="false">IF(AZ909=1,G909,0)</f>
        <v>0</v>
      </c>
      <c r="BB909" s="154" t="n">
        <f aca="false">IF(AZ909=2,G909,0)</f>
        <v>0</v>
      </c>
      <c r="BC909" s="154" t="n">
        <f aca="false">IF(AZ909=3,G909,0)</f>
        <v>0</v>
      </c>
      <c r="BD909" s="154" t="n">
        <f aca="false">IF(AZ909=4,G909,0)</f>
        <v>0</v>
      </c>
      <c r="BE909" s="154" t="n">
        <f aca="false">IF(AZ909=5,G909,0)</f>
        <v>0</v>
      </c>
      <c r="CA909" s="182" t="n">
        <v>1</v>
      </c>
      <c r="CB909" s="182" t="n">
        <v>3</v>
      </c>
      <c r="CZ909" s="154" t="n">
        <v>0</v>
      </c>
    </row>
    <row r="910" customFormat="false" ht="12.75" hidden="false" customHeight="false" outlineLevel="0" collapsed="false">
      <c r="A910" s="183" t="n">
        <v>248</v>
      </c>
      <c r="B910" s="184" t="s">
        <v>870</v>
      </c>
      <c r="C910" s="185" t="s">
        <v>871</v>
      </c>
      <c r="D910" s="186" t="s">
        <v>126</v>
      </c>
      <c r="E910" s="187" t="n">
        <v>18.9988</v>
      </c>
      <c r="F910" s="187" t="n">
        <v>0</v>
      </c>
      <c r="G910" s="188" t="n">
        <f aca="false">E910*F910</f>
        <v>0</v>
      </c>
      <c r="O910" s="182" t="n">
        <v>2</v>
      </c>
      <c r="AA910" s="154" t="n">
        <v>8</v>
      </c>
      <c r="AB910" s="154" t="n">
        <v>0</v>
      </c>
      <c r="AC910" s="154" t="n">
        <v>3</v>
      </c>
      <c r="AZ910" s="154" t="n">
        <v>1</v>
      </c>
      <c r="BA910" s="154" t="n">
        <f aca="false">IF(AZ910=1,G910,0)</f>
        <v>0</v>
      </c>
      <c r="BB910" s="154" t="n">
        <f aca="false">IF(AZ910=2,G910,0)</f>
        <v>0</v>
      </c>
      <c r="BC910" s="154" t="n">
        <f aca="false">IF(AZ910=3,G910,0)</f>
        <v>0</v>
      </c>
      <c r="BD910" s="154" t="n">
        <f aca="false">IF(AZ910=4,G910,0)</f>
        <v>0</v>
      </c>
      <c r="BE910" s="154" t="n">
        <f aca="false">IF(AZ910=5,G910,0)</f>
        <v>0</v>
      </c>
      <c r="CA910" s="182" t="n">
        <v>8</v>
      </c>
      <c r="CB910" s="182" t="n">
        <v>0</v>
      </c>
      <c r="CZ910" s="154" t="n">
        <v>0</v>
      </c>
    </row>
    <row r="911" customFormat="false" ht="12.75" hidden="false" customHeight="false" outlineLevel="0" collapsed="false">
      <c r="A911" s="183" t="n">
        <v>249</v>
      </c>
      <c r="B911" s="184" t="s">
        <v>872</v>
      </c>
      <c r="C911" s="185" t="s">
        <v>873</v>
      </c>
      <c r="D911" s="186" t="s">
        <v>126</v>
      </c>
      <c r="E911" s="187" t="n">
        <v>265.9832</v>
      </c>
      <c r="F911" s="187" t="n">
        <v>0</v>
      </c>
      <c r="G911" s="188" t="n">
        <f aca="false">E911*F911</f>
        <v>0</v>
      </c>
      <c r="O911" s="182" t="n">
        <v>2</v>
      </c>
      <c r="AA911" s="154" t="n">
        <v>8</v>
      </c>
      <c r="AB911" s="154" t="n">
        <v>0</v>
      </c>
      <c r="AC911" s="154" t="n">
        <v>3</v>
      </c>
      <c r="AZ911" s="154" t="n">
        <v>1</v>
      </c>
      <c r="BA911" s="154" t="n">
        <f aca="false">IF(AZ911=1,G911,0)</f>
        <v>0</v>
      </c>
      <c r="BB911" s="154" t="n">
        <f aca="false">IF(AZ911=2,G911,0)</f>
        <v>0</v>
      </c>
      <c r="BC911" s="154" t="n">
        <f aca="false">IF(AZ911=3,G911,0)</f>
        <v>0</v>
      </c>
      <c r="BD911" s="154" t="n">
        <f aca="false">IF(AZ911=4,G911,0)</f>
        <v>0</v>
      </c>
      <c r="BE911" s="154" t="n">
        <f aca="false">IF(AZ911=5,G911,0)</f>
        <v>0</v>
      </c>
      <c r="CA911" s="182" t="n">
        <v>8</v>
      </c>
      <c r="CB911" s="182" t="n">
        <v>0</v>
      </c>
      <c r="CZ911" s="154" t="n">
        <v>0</v>
      </c>
    </row>
    <row r="912" customFormat="false" ht="12.75" hidden="false" customHeight="false" outlineLevel="0" collapsed="false">
      <c r="A912" s="183" t="n">
        <v>250</v>
      </c>
      <c r="B912" s="184" t="s">
        <v>874</v>
      </c>
      <c r="C912" s="185" t="s">
        <v>875</v>
      </c>
      <c r="D912" s="186" t="s">
        <v>126</v>
      </c>
      <c r="E912" s="187" t="n">
        <v>18.9988</v>
      </c>
      <c r="F912" s="187" t="n">
        <v>0</v>
      </c>
      <c r="G912" s="188" t="n">
        <f aca="false">E912*F912</f>
        <v>0</v>
      </c>
      <c r="O912" s="182" t="n">
        <v>2</v>
      </c>
      <c r="AA912" s="154" t="n">
        <v>8</v>
      </c>
      <c r="AB912" s="154" t="n">
        <v>0</v>
      </c>
      <c r="AC912" s="154" t="n">
        <v>3</v>
      </c>
      <c r="AZ912" s="154" t="n">
        <v>1</v>
      </c>
      <c r="BA912" s="154" t="n">
        <f aca="false">IF(AZ912=1,G912,0)</f>
        <v>0</v>
      </c>
      <c r="BB912" s="154" t="n">
        <f aca="false">IF(AZ912=2,G912,0)</f>
        <v>0</v>
      </c>
      <c r="BC912" s="154" t="n">
        <f aca="false">IF(AZ912=3,G912,0)</f>
        <v>0</v>
      </c>
      <c r="BD912" s="154" t="n">
        <f aca="false">IF(AZ912=4,G912,0)</f>
        <v>0</v>
      </c>
      <c r="BE912" s="154" t="n">
        <f aca="false">IF(AZ912=5,G912,0)</f>
        <v>0</v>
      </c>
      <c r="CA912" s="182" t="n">
        <v>8</v>
      </c>
      <c r="CB912" s="182" t="n">
        <v>0</v>
      </c>
      <c r="CZ912" s="154" t="n">
        <v>0</v>
      </c>
    </row>
    <row r="913" customFormat="false" ht="12.75" hidden="false" customHeight="false" outlineLevel="0" collapsed="false">
      <c r="A913" s="183" t="n">
        <v>251</v>
      </c>
      <c r="B913" s="184" t="s">
        <v>876</v>
      </c>
      <c r="C913" s="185" t="s">
        <v>877</v>
      </c>
      <c r="D913" s="186" t="s">
        <v>126</v>
      </c>
      <c r="E913" s="187" t="n">
        <v>113.9928</v>
      </c>
      <c r="F913" s="187" t="n">
        <v>0</v>
      </c>
      <c r="G913" s="188" t="n">
        <f aca="false">E913*F913</f>
        <v>0</v>
      </c>
      <c r="O913" s="182" t="n">
        <v>2</v>
      </c>
      <c r="AA913" s="154" t="n">
        <v>8</v>
      </c>
      <c r="AB913" s="154" t="n">
        <v>0</v>
      </c>
      <c r="AC913" s="154" t="n">
        <v>3</v>
      </c>
      <c r="AZ913" s="154" t="n">
        <v>1</v>
      </c>
      <c r="BA913" s="154" t="n">
        <f aca="false">IF(AZ913=1,G913,0)</f>
        <v>0</v>
      </c>
      <c r="BB913" s="154" t="n">
        <f aca="false">IF(AZ913=2,G913,0)</f>
        <v>0</v>
      </c>
      <c r="BC913" s="154" t="n">
        <f aca="false">IF(AZ913=3,G913,0)</f>
        <v>0</v>
      </c>
      <c r="BD913" s="154" t="n">
        <f aca="false">IF(AZ913=4,G913,0)</f>
        <v>0</v>
      </c>
      <c r="BE913" s="154" t="n">
        <f aca="false">IF(AZ913=5,G913,0)</f>
        <v>0</v>
      </c>
      <c r="CA913" s="182" t="n">
        <v>8</v>
      </c>
      <c r="CB913" s="182" t="n">
        <v>0</v>
      </c>
      <c r="CZ913" s="154" t="n">
        <v>0</v>
      </c>
    </row>
    <row r="914" customFormat="false" ht="12.75" hidden="false" customHeight="false" outlineLevel="0" collapsed="false">
      <c r="A914" s="183" t="n">
        <v>252</v>
      </c>
      <c r="B914" s="184" t="s">
        <v>878</v>
      </c>
      <c r="C914" s="185" t="s">
        <v>879</v>
      </c>
      <c r="D914" s="186" t="s">
        <v>126</v>
      </c>
      <c r="E914" s="187" t="n">
        <v>18.9988</v>
      </c>
      <c r="F914" s="187" t="n">
        <v>0</v>
      </c>
      <c r="G914" s="188" t="n">
        <f aca="false">E914*F914</f>
        <v>0</v>
      </c>
      <c r="O914" s="182" t="n">
        <v>2</v>
      </c>
      <c r="AA914" s="154" t="n">
        <v>8</v>
      </c>
      <c r="AB914" s="154" t="n">
        <v>0</v>
      </c>
      <c r="AC914" s="154" t="n">
        <v>3</v>
      </c>
      <c r="AZ914" s="154" t="n">
        <v>1</v>
      </c>
      <c r="BA914" s="154" t="n">
        <f aca="false">IF(AZ914=1,G914,0)</f>
        <v>0</v>
      </c>
      <c r="BB914" s="154" t="n">
        <f aca="false">IF(AZ914=2,G914,0)</f>
        <v>0</v>
      </c>
      <c r="BC914" s="154" t="n">
        <f aca="false">IF(AZ914=3,G914,0)</f>
        <v>0</v>
      </c>
      <c r="BD914" s="154" t="n">
        <f aca="false">IF(AZ914=4,G914,0)</f>
        <v>0</v>
      </c>
      <c r="BE914" s="154" t="n">
        <f aca="false">IF(AZ914=5,G914,0)</f>
        <v>0</v>
      </c>
      <c r="CA914" s="182" t="n">
        <v>8</v>
      </c>
      <c r="CB914" s="182" t="n">
        <v>0</v>
      </c>
      <c r="CZ914" s="154" t="n">
        <v>0</v>
      </c>
    </row>
    <row r="915" customFormat="false" ht="12.75" hidden="false" customHeight="false" outlineLevel="0" collapsed="false">
      <c r="A915" s="198"/>
      <c r="B915" s="199" t="s">
        <v>111</v>
      </c>
      <c r="C915" s="200" t="str">
        <f aca="false">CONCATENATE(B906," ",C906)</f>
        <v>D96 Přesuny suti a vybouraných hmot</v>
      </c>
      <c r="D915" s="201"/>
      <c r="E915" s="202"/>
      <c r="F915" s="203"/>
      <c r="G915" s="204" t="n">
        <f aca="false">SUM(G906:G914)</f>
        <v>0</v>
      </c>
      <c r="O915" s="182" t="n">
        <v>4</v>
      </c>
      <c r="BA915" s="205" t="n">
        <f aca="false">SUM(BA906:BA914)</f>
        <v>0</v>
      </c>
      <c r="BB915" s="205" t="n">
        <f aca="false">SUM(BB906:BB914)</f>
        <v>0</v>
      </c>
      <c r="BC915" s="205" t="n">
        <f aca="false">SUM(BC906:BC914)</f>
        <v>0</v>
      </c>
      <c r="BD915" s="205" t="n">
        <f aca="false">SUM(BD906:BD914)</f>
        <v>0</v>
      </c>
      <c r="BE915" s="205" t="n">
        <f aca="false">SUM(BE906:BE914)</f>
        <v>0</v>
      </c>
    </row>
    <row r="916" s="154" customFormat="true" ht="12.75" hidden="false" customHeight="false" outlineLevel="0" collapsed="false"/>
    <row r="917" s="154" customFormat="true" ht="12.75" hidden="false" customHeight="false" outlineLevel="0" collapsed="false"/>
    <row r="918" s="154" customFormat="true" ht="12.75" hidden="false" customHeight="false" outlineLevel="0" collapsed="false"/>
    <row r="919" s="154" customFormat="true" ht="12.75" hidden="false" customHeight="false" outlineLevel="0" collapsed="false"/>
    <row r="920" s="154" customFormat="true" ht="12.75" hidden="false" customHeight="false" outlineLevel="0" collapsed="false"/>
    <row r="921" s="154" customFormat="true" ht="12.75" hidden="false" customHeight="false" outlineLevel="0" collapsed="false"/>
    <row r="922" s="154" customFormat="true" ht="12.75" hidden="false" customHeight="false" outlineLevel="0" collapsed="false"/>
    <row r="923" s="154" customFormat="true" ht="12.75" hidden="false" customHeight="false" outlineLevel="0" collapsed="false"/>
    <row r="924" s="154" customFormat="true" ht="12.75" hidden="false" customHeight="false" outlineLevel="0" collapsed="false"/>
    <row r="925" s="154" customFormat="true" ht="12.75" hidden="false" customHeight="false" outlineLevel="0" collapsed="false"/>
    <row r="926" s="154" customFormat="true" ht="12.75" hidden="false" customHeight="false" outlineLevel="0" collapsed="false"/>
    <row r="927" s="154" customFormat="true" ht="12.75" hidden="false" customHeight="false" outlineLevel="0" collapsed="false"/>
    <row r="928" s="154" customFormat="true" ht="12.75" hidden="false" customHeight="false" outlineLevel="0" collapsed="false"/>
    <row r="929" s="154" customFormat="true" ht="12.75" hidden="false" customHeight="false" outlineLevel="0" collapsed="false"/>
    <row r="930" s="154" customFormat="true" ht="12.75" hidden="false" customHeight="false" outlineLevel="0" collapsed="false"/>
    <row r="931" s="154" customFormat="true" ht="12.75" hidden="false" customHeight="false" outlineLevel="0" collapsed="false"/>
    <row r="932" s="154" customFormat="true" ht="12.75" hidden="false" customHeight="false" outlineLevel="0" collapsed="false"/>
    <row r="933" s="154" customFormat="true" ht="12.75" hidden="false" customHeight="false" outlineLevel="0" collapsed="false"/>
    <row r="934" s="154" customFormat="true" ht="12.75" hidden="false" customHeight="false" outlineLevel="0" collapsed="false"/>
    <row r="935" s="154" customFormat="true" ht="12.75" hidden="false" customHeight="false" outlineLevel="0" collapsed="false"/>
    <row r="936" s="154" customFormat="true" ht="12.75" hidden="false" customHeight="false" outlineLevel="0" collapsed="false"/>
    <row r="937" s="154" customFormat="true" ht="12.75" hidden="false" customHeight="false" outlineLevel="0" collapsed="false"/>
    <row r="938" s="154" customFormat="true" ht="12.75" hidden="false" customHeight="false" outlineLevel="0" collapsed="false"/>
    <row r="939" customFormat="false" ht="12.75" hidden="false" customHeight="false" outlineLevel="0" collapsed="false">
      <c r="A939" s="206"/>
      <c r="B939" s="206"/>
      <c r="C939" s="206"/>
      <c r="D939" s="206"/>
      <c r="E939" s="206"/>
      <c r="F939" s="206"/>
      <c r="G939" s="206"/>
    </row>
    <row r="940" customFormat="false" ht="12.75" hidden="false" customHeight="false" outlineLevel="0" collapsed="false">
      <c r="A940" s="206"/>
      <c r="B940" s="206"/>
      <c r="C940" s="206"/>
      <c r="D940" s="206"/>
      <c r="E940" s="206"/>
      <c r="F940" s="206"/>
      <c r="G940" s="206"/>
    </row>
    <row r="941" customFormat="false" ht="12.75" hidden="false" customHeight="false" outlineLevel="0" collapsed="false">
      <c r="A941" s="206"/>
      <c r="B941" s="206"/>
      <c r="C941" s="206"/>
      <c r="D941" s="206"/>
      <c r="E941" s="206"/>
      <c r="F941" s="206"/>
      <c r="G941" s="206"/>
    </row>
    <row r="942" customFormat="false" ht="12.75" hidden="false" customHeight="false" outlineLevel="0" collapsed="false">
      <c r="A942" s="206"/>
      <c r="B942" s="206"/>
      <c r="C942" s="206"/>
      <c r="D942" s="206"/>
      <c r="E942" s="206"/>
      <c r="F942" s="206"/>
      <c r="G942" s="206"/>
    </row>
    <row r="943" s="154" customFormat="true" ht="12.75" hidden="false" customHeight="false" outlineLevel="0" collapsed="false"/>
    <row r="944" s="154" customFormat="true" ht="12.75" hidden="false" customHeight="false" outlineLevel="0" collapsed="false"/>
    <row r="945" s="154" customFormat="true" ht="12.75" hidden="false" customHeight="false" outlineLevel="0" collapsed="false"/>
    <row r="946" s="154" customFormat="true" ht="12.75" hidden="false" customHeight="false" outlineLevel="0" collapsed="false"/>
    <row r="947" s="154" customFormat="true" ht="12.75" hidden="false" customHeight="false" outlineLevel="0" collapsed="false"/>
    <row r="948" s="154" customFormat="true" ht="12.75" hidden="false" customHeight="false" outlineLevel="0" collapsed="false"/>
    <row r="949" s="154" customFormat="true" ht="12.75" hidden="false" customHeight="false" outlineLevel="0" collapsed="false"/>
    <row r="950" s="154" customFormat="true" ht="12.75" hidden="false" customHeight="false" outlineLevel="0" collapsed="false"/>
    <row r="951" s="154" customFormat="true" ht="12.75" hidden="false" customHeight="false" outlineLevel="0" collapsed="false"/>
    <row r="952" s="154" customFormat="true" ht="12.75" hidden="false" customHeight="false" outlineLevel="0" collapsed="false"/>
    <row r="953" s="154" customFormat="true" ht="12.75" hidden="false" customHeight="false" outlineLevel="0" collapsed="false"/>
    <row r="954" s="154" customFormat="true" ht="12.75" hidden="false" customHeight="false" outlineLevel="0" collapsed="false"/>
    <row r="955" s="154" customFormat="true" ht="12.75" hidden="false" customHeight="false" outlineLevel="0" collapsed="false"/>
    <row r="956" s="154" customFormat="true" ht="12.75" hidden="false" customHeight="false" outlineLevel="0" collapsed="false"/>
    <row r="957" s="154" customFormat="true" ht="12.75" hidden="false" customHeight="false" outlineLevel="0" collapsed="false"/>
    <row r="958" s="154" customFormat="true" ht="12.75" hidden="false" customHeight="false" outlineLevel="0" collapsed="false"/>
    <row r="959" s="154" customFormat="true" ht="12.75" hidden="false" customHeight="false" outlineLevel="0" collapsed="false"/>
    <row r="960" s="154" customFormat="true" ht="12.75" hidden="false" customHeight="false" outlineLevel="0" collapsed="false"/>
    <row r="961" s="154" customFormat="true" ht="12.75" hidden="false" customHeight="false" outlineLevel="0" collapsed="false"/>
    <row r="962" s="154" customFormat="true" ht="12.75" hidden="false" customHeight="false" outlineLevel="0" collapsed="false"/>
    <row r="963" s="154" customFormat="true" ht="12.75" hidden="false" customHeight="false" outlineLevel="0" collapsed="false"/>
    <row r="964" s="154" customFormat="true" ht="12.75" hidden="false" customHeight="false" outlineLevel="0" collapsed="false"/>
    <row r="965" s="154" customFormat="true" ht="12.75" hidden="false" customHeight="false" outlineLevel="0" collapsed="false"/>
    <row r="966" s="154" customFormat="true" ht="12.75" hidden="false" customHeight="false" outlineLevel="0" collapsed="false"/>
    <row r="967" s="154" customFormat="true" ht="12.75" hidden="false" customHeight="false" outlineLevel="0" collapsed="false"/>
    <row r="968" s="154" customFormat="true" ht="12.75" hidden="false" customHeight="false" outlineLevel="0" collapsed="false"/>
    <row r="969" s="154" customFormat="true" ht="12.75" hidden="false" customHeight="false" outlineLevel="0" collapsed="false"/>
    <row r="970" s="154" customFormat="true" ht="12.75" hidden="false" customHeight="false" outlineLevel="0" collapsed="false"/>
    <row r="971" s="154" customFormat="true" ht="12.75" hidden="false" customHeight="false" outlineLevel="0" collapsed="false"/>
    <row r="972" s="154" customFormat="true" ht="12.75" hidden="false" customHeight="false" outlineLevel="0" collapsed="false"/>
    <row r="973" s="154" customFormat="true" ht="12.75" hidden="false" customHeight="false" outlineLevel="0" collapsed="false"/>
    <row r="974" customFormat="false" ht="12.75" hidden="false" customHeight="false" outlineLevel="0" collapsed="false">
      <c r="A974" s="207"/>
      <c r="B974" s="207"/>
    </row>
    <row r="975" customFormat="false" ht="12.75" hidden="false" customHeight="false" outlineLevel="0" collapsed="false">
      <c r="A975" s="206"/>
      <c r="B975" s="206"/>
      <c r="C975" s="208"/>
      <c r="D975" s="208"/>
      <c r="E975" s="209"/>
      <c r="F975" s="208"/>
      <c r="G975" s="210"/>
    </row>
    <row r="976" customFormat="false" ht="12.75" hidden="false" customHeight="false" outlineLevel="0" collapsed="false">
      <c r="A976" s="211"/>
      <c r="B976" s="211"/>
      <c r="C976" s="206"/>
      <c r="D976" s="206"/>
      <c r="E976" s="212"/>
      <c r="F976" s="206"/>
      <c r="G976" s="206"/>
    </row>
    <row r="977" customFormat="false" ht="12.75" hidden="false" customHeight="false" outlineLevel="0" collapsed="false">
      <c r="A977" s="206"/>
      <c r="B977" s="206"/>
      <c r="C977" s="206"/>
      <c r="D977" s="206"/>
      <c r="E977" s="212"/>
      <c r="F977" s="206"/>
      <c r="G977" s="206"/>
    </row>
    <row r="978" customFormat="false" ht="12.75" hidden="false" customHeight="false" outlineLevel="0" collapsed="false">
      <c r="A978" s="206"/>
      <c r="B978" s="206"/>
      <c r="C978" s="206"/>
      <c r="D978" s="206"/>
      <c r="E978" s="212"/>
      <c r="F978" s="206"/>
      <c r="G978" s="206"/>
    </row>
    <row r="979" customFormat="false" ht="12.75" hidden="false" customHeight="false" outlineLevel="0" collapsed="false">
      <c r="A979" s="206"/>
      <c r="B979" s="206"/>
      <c r="C979" s="206"/>
      <c r="D979" s="206"/>
      <c r="E979" s="212"/>
      <c r="F979" s="206"/>
      <c r="G979" s="206"/>
    </row>
    <row r="980" customFormat="false" ht="12.75" hidden="false" customHeight="false" outlineLevel="0" collapsed="false">
      <c r="A980" s="206"/>
      <c r="B980" s="206"/>
      <c r="C980" s="206"/>
      <c r="D980" s="206"/>
      <c r="E980" s="212"/>
      <c r="F980" s="206"/>
      <c r="G980" s="206"/>
    </row>
    <row r="981" customFormat="false" ht="12.75" hidden="false" customHeight="false" outlineLevel="0" collapsed="false">
      <c r="A981" s="206"/>
      <c r="B981" s="206"/>
      <c r="C981" s="206"/>
      <c r="D981" s="206"/>
      <c r="E981" s="212"/>
      <c r="F981" s="206"/>
      <c r="G981" s="206"/>
    </row>
    <row r="982" customFormat="false" ht="12.75" hidden="false" customHeight="false" outlineLevel="0" collapsed="false">
      <c r="A982" s="206"/>
      <c r="B982" s="206"/>
      <c r="C982" s="206"/>
      <c r="D982" s="206"/>
      <c r="E982" s="212"/>
      <c r="F982" s="206"/>
      <c r="G982" s="206"/>
    </row>
    <row r="983" customFormat="false" ht="12.75" hidden="false" customHeight="false" outlineLevel="0" collapsed="false">
      <c r="A983" s="206"/>
      <c r="B983" s="206"/>
      <c r="C983" s="206"/>
      <c r="D983" s="206"/>
      <c r="E983" s="212"/>
      <c r="F983" s="206"/>
      <c r="G983" s="206"/>
    </row>
    <row r="984" customFormat="false" ht="12.75" hidden="false" customHeight="false" outlineLevel="0" collapsed="false">
      <c r="A984" s="206"/>
      <c r="B984" s="206"/>
      <c r="C984" s="206"/>
      <c r="D984" s="206"/>
      <c r="E984" s="212"/>
      <c r="F984" s="206"/>
      <c r="G984" s="206"/>
    </row>
    <row r="985" customFormat="false" ht="12.75" hidden="false" customHeight="false" outlineLevel="0" collapsed="false">
      <c r="A985" s="206"/>
      <c r="B985" s="206"/>
      <c r="C985" s="206"/>
      <c r="D985" s="206"/>
      <c r="E985" s="212"/>
      <c r="F985" s="206"/>
      <c r="G985" s="206"/>
    </row>
    <row r="986" customFormat="false" ht="12.75" hidden="false" customHeight="false" outlineLevel="0" collapsed="false">
      <c r="A986" s="206"/>
      <c r="B986" s="206"/>
      <c r="C986" s="206"/>
      <c r="D986" s="206"/>
      <c r="E986" s="212"/>
      <c r="F986" s="206"/>
      <c r="G986" s="206"/>
    </row>
    <row r="987" customFormat="false" ht="12.75" hidden="false" customHeight="false" outlineLevel="0" collapsed="false">
      <c r="A987" s="206"/>
      <c r="B987" s="206"/>
      <c r="C987" s="206"/>
      <c r="D987" s="206"/>
      <c r="E987" s="212"/>
      <c r="F987" s="206"/>
      <c r="G987" s="206"/>
    </row>
    <row r="988" customFormat="false" ht="12.75" hidden="false" customHeight="false" outlineLevel="0" collapsed="false">
      <c r="A988" s="206"/>
      <c r="B988" s="206"/>
      <c r="C988" s="206"/>
      <c r="D988" s="206"/>
      <c r="E988" s="212"/>
      <c r="F988" s="206"/>
      <c r="G988" s="206"/>
    </row>
  </sheetData>
  <mergeCells count="62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7:D17"/>
    <mergeCell ref="C19:D19"/>
    <mergeCell ref="C23:D23"/>
    <mergeCell ref="C25:D25"/>
    <mergeCell ref="C26:D26"/>
    <mergeCell ref="C35:D35"/>
    <mergeCell ref="C54:D54"/>
    <mergeCell ref="C55:D55"/>
    <mergeCell ref="C56:D56"/>
    <mergeCell ref="C57:D57"/>
    <mergeCell ref="C59:D59"/>
    <mergeCell ref="C60:D60"/>
    <mergeCell ref="C61:D61"/>
    <mergeCell ref="C62:D62"/>
    <mergeCell ref="C64:D64"/>
    <mergeCell ref="C65:D65"/>
    <mergeCell ref="C66:D66"/>
    <mergeCell ref="C67:D67"/>
    <mergeCell ref="C69:D69"/>
    <mergeCell ref="C70:D70"/>
    <mergeCell ref="C71:D71"/>
    <mergeCell ref="C72:D72"/>
    <mergeCell ref="C74:D74"/>
    <mergeCell ref="C75:D75"/>
    <mergeCell ref="C76:D76"/>
    <mergeCell ref="C77:D77"/>
    <mergeCell ref="C79:D79"/>
    <mergeCell ref="C80:D80"/>
    <mergeCell ref="C81:D81"/>
    <mergeCell ref="C82:D82"/>
    <mergeCell ref="C84:D84"/>
    <mergeCell ref="C85:D85"/>
    <mergeCell ref="C86:D86"/>
    <mergeCell ref="C87:D87"/>
    <mergeCell ref="C89:D89"/>
    <mergeCell ref="C90:D90"/>
    <mergeCell ref="C91:D91"/>
    <mergeCell ref="C92:D92"/>
    <mergeCell ref="C94:D94"/>
    <mergeCell ref="C95:D95"/>
    <mergeCell ref="C96:D96"/>
    <mergeCell ref="C97:D97"/>
    <mergeCell ref="C99:D99"/>
    <mergeCell ref="C100:D100"/>
    <mergeCell ref="C101:D101"/>
    <mergeCell ref="C102:D102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4:D114"/>
    <mergeCell ref="C115:D115"/>
    <mergeCell ref="C116:D116"/>
    <mergeCell ref="C117:D117"/>
    <mergeCell ref="C119:D119"/>
    <mergeCell ref="C120:D120"/>
    <mergeCell ref="C122:D122"/>
    <mergeCell ref="C124:D124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9:D139"/>
    <mergeCell ref="C140:D140"/>
    <mergeCell ref="C141:D141"/>
    <mergeCell ref="C142:D142"/>
    <mergeCell ref="C144:D144"/>
    <mergeCell ref="C145:D145"/>
    <mergeCell ref="C146:D146"/>
    <mergeCell ref="C147:D147"/>
    <mergeCell ref="C149:D149"/>
    <mergeCell ref="C150:D150"/>
    <mergeCell ref="C151:D151"/>
    <mergeCell ref="C152:D152"/>
    <mergeCell ref="C154:D154"/>
    <mergeCell ref="C155:D155"/>
    <mergeCell ref="C156:D156"/>
    <mergeCell ref="C157:D157"/>
    <mergeCell ref="C159:D159"/>
    <mergeCell ref="C160:D160"/>
    <mergeCell ref="C161:D161"/>
    <mergeCell ref="C162:D162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80:D180"/>
    <mergeCell ref="C181:D181"/>
    <mergeCell ref="C182:D182"/>
    <mergeCell ref="C183:D183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5:D195"/>
    <mergeCell ref="C196:D196"/>
    <mergeCell ref="C197:D197"/>
    <mergeCell ref="C198:D198"/>
    <mergeCell ref="C200:D200"/>
    <mergeCell ref="C201:D201"/>
    <mergeCell ref="C218:D218"/>
    <mergeCell ref="C219:D219"/>
    <mergeCell ref="C220:D220"/>
    <mergeCell ref="C221:D221"/>
    <mergeCell ref="C223:D223"/>
    <mergeCell ref="C224:D224"/>
    <mergeCell ref="C225:D225"/>
    <mergeCell ref="C226:D226"/>
    <mergeCell ref="C227:D227"/>
    <mergeCell ref="C228:D228"/>
    <mergeCell ref="C230:D230"/>
    <mergeCell ref="C231:D231"/>
    <mergeCell ref="C232:D232"/>
    <mergeCell ref="C233:D233"/>
    <mergeCell ref="C234:D234"/>
    <mergeCell ref="C236:D236"/>
    <mergeCell ref="C237:D237"/>
    <mergeCell ref="C238:D238"/>
    <mergeCell ref="C239:D239"/>
    <mergeCell ref="C240:D240"/>
    <mergeCell ref="C242:D242"/>
    <mergeCell ref="C243:D243"/>
    <mergeCell ref="C245:D245"/>
    <mergeCell ref="C247:D247"/>
    <mergeCell ref="C249:D249"/>
    <mergeCell ref="C251:D251"/>
    <mergeCell ref="C252:D252"/>
    <mergeCell ref="C253:D253"/>
    <mergeCell ref="C254:D254"/>
    <mergeCell ref="C256:D256"/>
    <mergeCell ref="C257:D257"/>
    <mergeCell ref="C258:D258"/>
    <mergeCell ref="C259:D259"/>
    <mergeCell ref="C261:D261"/>
    <mergeCell ref="C262:D262"/>
    <mergeCell ref="C263:D263"/>
    <mergeCell ref="C264:D264"/>
    <mergeCell ref="C266:D266"/>
    <mergeCell ref="C267:D267"/>
    <mergeCell ref="C268:D268"/>
    <mergeCell ref="C269:D269"/>
    <mergeCell ref="C273:D273"/>
    <mergeCell ref="C274:D274"/>
    <mergeCell ref="C275:D275"/>
    <mergeCell ref="C276:D276"/>
    <mergeCell ref="C282:D282"/>
    <mergeCell ref="C283:D283"/>
    <mergeCell ref="C284:D284"/>
    <mergeCell ref="C285:D285"/>
    <mergeCell ref="C287:D287"/>
    <mergeCell ref="C288:D288"/>
    <mergeCell ref="C289:D289"/>
    <mergeCell ref="C290:D290"/>
    <mergeCell ref="C292:D292"/>
    <mergeCell ref="C293:D293"/>
    <mergeCell ref="C294:D294"/>
    <mergeCell ref="C295:D295"/>
    <mergeCell ref="C297:D297"/>
    <mergeCell ref="C298:D298"/>
    <mergeCell ref="C299:D299"/>
    <mergeCell ref="C300:D300"/>
    <mergeCell ref="C303:D303"/>
    <mergeCell ref="C305:D305"/>
    <mergeCell ref="C306:D306"/>
    <mergeCell ref="C307:D307"/>
    <mergeCell ref="C308:D308"/>
    <mergeCell ref="C310:D310"/>
    <mergeCell ref="C311:D311"/>
    <mergeCell ref="C312:D312"/>
    <mergeCell ref="C313:D313"/>
    <mergeCell ref="C314:D314"/>
    <mergeCell ref="C316:D316"/>
    <mergeCell ref="C317:D317"/>
    <mergeCell ref="C318:D318"/>
    <mergeCell ref="C319:D319"/>
    <mergeCell ref="C320:D320"/>
    <mergeCell ref="C322:D322"/>
    <mergeCell ref="C323:D323"/>
    <mergeCell ref="C324:D324"/>
    <mergeCell ref="C325:D325"/>
    <mergeCell ref="C327:D327"/>
    <mergeCell ref="C328:D328"/>
    <mergeCell ref="C329:D329"/>
    <mergeCell ref="C330:D330"/>
    <mergeCell ref="C331:D331"/>
    <mergeCell ref="C333:D333"/>
    <mergeCell ref="C334:D334"/>
    <mergeCell ref="C335:D335"/>
    <mergeCell ref="C336:D336"/>
    <mergeCell ref="C337:D337"/>
    <mergeCell ref="C339:D339"/>
    <mergeCell ref="C341:D341"/>
    <mergeCell ref="C343:D343"/>
    <mergeCell ref="C345:D345"/>
    <mergeCell ref="C351:D351"/>
    <mergeCell ref="C353:D353"/>
    <mergeCell ref="C355:D355"/>
    <mergeCell ref="C357:D357"/>
    <mergeCell ref="C359:D359"/>
    <mergeCell ref="C360:D360"/>
    <mergeCell ref="C361:D361"/>
    <mergeCell ref="C362:D362"/>
    <mergeCell ref="C371:D371"/>
    <mergeCell ref="C372:D372"/>
    <mergeCell ref="C373:D373"/>
    <mergeCell ref="C374:D374"/>
    <mergeCell ref="C375:D375"/>
    <mergeCell ref="C377:D377"/>
    <mergeCell ref="C378:D378"/>
    <mergeCell ref="C379:D379"/>
    <mergeCell ref="C381:D381"/>
    <mergeCell ref="C382:D382"/>
    <mergeCell ref="C383:D383"/>
    <mergeCell ref="C384:D384"/>
    <mergeCell ref="C385:D385"/>
    <mergeCell ref="C387:D387"/>
    <mergeCell ref="C388:D388"/>
    <mergeCell ref="C389:D389"/>
    <mergeCell ref="C390:D390"/>
    <mergeCell ref="C393:D393"/>
    <mergeCell ref="C394:D394"/>
    <mergeCell ref="C395:D395"/>
    <mergeCell ref="C396:D396"/>
    <mergeCell ref="C398:D398"/>
    <mergeCell ref="C399:D399"/>
    <mergeCell ref="C400:D400"/>
    <mergeCell ref="C401:D401"/>
    <mergeCell ref="C420:D420"/>
    <mergeCell ref="C421:D421"/>
    <mergeCell ref="C422:D422"/>
    <mergeCell ref="C423:D423"/>
    <mergeCell ref="C425:D425"/>
    <mergeCell ref="C426:D426"/>
    <mergeCell ref="C427:D427"/>
    <mergeCell ref="C428:D428"/>
    <mergeCell ref="C430:D430"/>
    <mergeCell ref="C431:D431"/>
    <mergeCell ref="C432:D432"/>
    <mergeCell ref="C433:D433"/>
    <mergeCell ref="C435:D435"/>
    <mergeCell ref="C436:D436"/>
    <mergeCell ref="C437:D437"/>
    <mergeCell ref="C438:D438"/>
    <mergeCell ref="C440:D440"/>
    <mergeCell ref="C441:D441"/>
    <mergeCell ref="C442:D442"/>
    <mergeCell ref="C444:D444"/>
    <mergeCell ref="C445:D445"/>
    <mergeCell ref="C446:D446"/>
    <mergeCell ref="C447:D447"/>
    <mergeCell ref="C449:D449"/>
    <mergeCell ref="C450:D450"/>
    <mergeCell ref="C451:D451"/>
    <mergeCell ref="C452:D452"/>
    <mergeCell ref="C454:D454"/>
    <mergeCell ref="C455:D455"/>
    <mergeCell ref="C456:D456"/>
    <mergeCell ref="C458:D458"/>
    <mergeCell ref="C459:D459"/>
    <mergeCell ref="C460:D460"/>
    <mergeCell ref="C461:D461"/>
    <mergeCell ref="C463:D463"/>
    <mergeCell ref="C464:D464"/>
    <mergeCell ref="C465:D465"/>
    <mergeCell ref="C466:D466"/>
    <mergeCell ref="C468:D468"/>
    <mergeCell ref="C469:D469"/>
    <mergeCell ref="C470:D470"/>
    <mergeCell ref="C471:D471"/>
    <mergeCell ref="C473:D473"/>
    <mergeCell ref="C474:D474"/>
    <mergeCell ref="C475:D475"/>
    <mergeCell ref="C476:D476"/>
    <mergeCell ref="C478:D478"/>
    <mergeCell ref="C479:D479"/>
    <mergeCell ref="C480:D480"/>
    <mergeCell ref="C481:D481"/>
    <mergeCell ref="C483:D483"/>
    <mergeCell ref="C484:D484"/>
    <mergeCell ref="C485:D485"/>
    <mergeCell ref="C486:D486"/>
    <mergeCell ref="C488:D488"/>
    <mergeCell ref="C489:D489"/>
    <mergeCell ref="C490:D490"/>
    <mergeCell ref="C491:D491"/>
    <mergeCell ref="C493:D493"/>
    <mergeCell ref="C494:D494"/>
    <mergeCell ref="C495:D495"/>
    <mergeCell ref="C496:D496"/>
    <mergeCell ref="C498:D498"/>
    <mergeCell ref="C499:D499"/>
    <mergeCell ref="C500:D500"/>
    <mergeCell ref="C502:D502"/>
    <mergeCell ref="C503:D503"/>
    <mergeCell ref="C504:D504"/>
    <mergeCell ref="C505:D505"/>
    <mergeCell ref="C507:D507"/>
    <mergeCell ref="C508:D508"/>
    <mergeCell ref="C509:D509"/>
    <mergeCell ref="C510:D510"/>
    <mergeCell ref="C512:D512"/>
    <mergeCell ref="C513:D513"/>
    <mergeCell ref="C514:D514"/>
    <mergeCell ref="C515:D515"/>
    <mergeCell ref="C517:D517"/>
    <mergeCell ref="C518:D518"/>
    <mergeCell ref="C519:D519"/>
    <mergeCell ref="C520:D520"/>
    <mergeCell ref="C522:D522"/>
    <mergeCell ref="C524:D524"/>
    <mergeCell ref="C525:D525"/>
    <mergeCell ref="C526:D526"/>
    <mergeCell ref="C528:D528"/>
    <mergeCell ref="C529:D529"/>
    <mergeCell ref="C530:D530"/>
    <mergeCell ref="C531:D531"/>
    <mergeCell ref="C533:D533"/>
    <mergeCell ref="C534:D534"/>
    <mergeCell ref="C535:D535"/>
    <mergeCell ref="C536:D536"/>
    <mergeCell ref="C538:D538"/>
    <mergeCell ref="C539:D539"/>
    <mergeCell ref="C540:D540"/>
    <mergeCell ref="C541:D541"/>
    <mergeCell ref="C543:D543"/>
    <mergeCell ref="C544:D544"/>
    <mergeCell ref="C545:D545"/>
    <mergeCell ref="C546:D546"/>
    <mergeCell ref="C548:D548"/>
    <mergeCell ref="C549:D549"/>
    <mergeCell ref="C550:D550"/>
    <mergeCell ref="C551:D551"/>
    <mergeCell ref="C553:D553"/>
    <mergeCell ref="C554:D554"/>
    <mergeCell ref="C555:D555"/>
    <mergeCell ref="C557:D557"/>
    <mergeCell ref="C558:D558"/>
    <mergeCell ref="C559:D559"/>
    <mergeCell ref="C560:D560"/>
    <mergeCell ref="C562:D562"/>
    <mergeCell ref="C563:D563"/>
    <mergeCell ref="C564:D564"/>
    <mergeCell ref="C565:D565"/>
    <mergeCell ref="C567:D567"/>
    <mergeCell ref="C568:D568"/>
    <mergeCell ref="C569:D569"/>
    <mergeCell ref="C570:D570"/>
    <mergeCell ref="C571:D571"/>
    <mergeCell ref="C573:D573"/>
    <mergeCell ref="C574:D574"/>
    <mergeCell ref="C575:D575"/>
    <mergeCell ref="C576:D576"/>
    <mergeCell ref="C577:D577"/>
    <mergeCell ref="C579:D579"/>
    <mergeCell ref="C580:D580"/>
    <mergeCell ref="C581:D581"/>
    <mergeCell ref="C582:D582"/>
    <mergeCell ref="C584:D584"/>
    <mergeCell ref="C585:D585"/>
    <mergeCell ref="C586:D586"/>
    <mergeCell ref="C588:D588"/>
    <mergeCell ref="C589:D589"/>
    <mergeCell ref="C590:D590"/>
    <mergeCell ref="C591:D591"/>
    <mergeCell ref="C593:D593"/>
    <mergeCell ref="C595:D595"/>
    <mergeCell ref="C596:D596"/>
    <mergeCell ref="C597:D597"/>
    <mergeCell ref="C598:D598"/>
    <mergeCell ref="C600:D600"/>
    <mergeCell ref="C601:D601"/>
    <mergeCell ref="C602:D602"/>
    <mergeCell ref="C603:D603"/>
    <mergeCell ref="C605:D605"/>
    <mergeCell ref="C606:D606"/>
    <mergeCell ref="C607:D607"/>
    <mergeCell ref="C608:D608"/>
    <mergeCell ref="C611:D611"/>
    <mergeCell ref="C612:D612"/>
    <mergeCell ref="C613:D613"/>
    <mergeCell ref="C614:D614"/>
    <mergeCell ref="C616:D616"/>
    <mergeCell ref="C617:D617"/>
    <mergeCell ref="C618:D618"/>
    <mergeCell ref="C619:D619"/>
    <mergeCell ref="C621:D621"/>
    <mergeCell ref="C622:D622"/>
    <mergeCell ref="C623:D623"/>
    <mergeCell ref="C624:D624"/>
    <mergeCell ref="C627:D627"/>
    <mergeCell ref="C628:D628"/>
    <mergeCell ref="C629:D629"/>
    <mergeCell ref="C630:D630"/>
    <mergeCell ref="C632:D632"/>
    <mergeCell ref="C633:D633"/>
    <mergeCell ref="C634:D634"/>
    <mergeCell ref="C635:D635"/>
    <mergeCell ref="C637:D637"/>
    <mergeCell ref="C638:D638"/>
    <mergeCell ref="C639:D639"/>
    <mergeCell ref="C640:D640"/>
    <mergeCell ref="C642:D642"/>
    <mergeCell ref="C643:D643"/>
    <mergeCell ref="C644:D644"/>
    <mergeCell ref="C645:D645"/>
    <mergeCell ref="C647:D647"/>
    <mergeCell ref="C648:D648"/>
    <mergeCell ref="C649:D649"/>
    <mergeCell ref="C650:D650"/>
    <mergeCell ref="C652:D652"/>
    <mergeCell ref="C653:D653"/>
    <mergeCell ref="C654:D654"/>
    <mergeCell ref="C655:D655"/>
    <mergeCell ref="C657:D657"/>
    <mergeCell ref="C659:D659"/>
    <mergeCell ref="C660:D660"/>
    <mergeCell ref="C661:D661"/>
    <mergeCell ref="C663:D663"/>
    <mergeCell ref="C664:D664"/>
    <mergeCell ref="C665:D665"/>
    <mergeCell ref="C666:D666"/>
    <mergeCell ref="C668:D668"/>
    <mergeCell ref="C669:D669"/>
    <mergeCell ref="C670:D670"/>
    <mergeCell ref="C671:D671"/>
    <mergeCell ref="C673:D673"/>
    <mergeCell ref="C674:D674"/>
    <mergeCell ref="C675:D675"/>
    <mergeCell ref="C676:D676"/>
    <mergeCell ref="C678:D678"/>
    <mergeCell ref="C679:D679"/>
    <mergeCell ref="C680:D680"/>
    <mergeCell ref="C681:D681"/>
    <mergeCell ref="C683:D683"/>
    <mergeCell ref="C684:D684"/>
    <mergeCell ref="C685:D685"/>
    <mergeCell ref="C687:D687"/>
    <mergeCell ref="C688:D688"/>
    <mergeCell ref="C689:D689"/>
    <mergeCell ref="C690:D690"/>
    <mergeCell ref="C692:D692"/>
    <mergeCell ref="C693:D693"/>
    <mergeCell ref="C694:D694"/>
    <mergeCell ref="C695:D695"/>
    <mergeCell ref="C697:D697"/>
    <mergeCell ref="C698:D698"/>
    <mergeCell ref="C699:D699"/>
    <mergeCell ref="C700:D700"/>
    <mergeCell ref="C702:D702"/>
    <mergeCell ref="C703:D703"/>
    <mergeCell ref="C704:D704"/>
    <mergeCell ref="C705:D705"/>
    <mergeCell ref="C707:D707"/>
    <mergeCell ref="C708:D708"/>
    <mergeCell ref="C709:D709"/>
    <mergeCell ref="C710:D710"/>
    <mergeCell ref="C712:D712"/>
    <mergeCell ref="C713:D713"/>
    <mergeCell ref="C714:D714"/>
    <mergeCell ref="C715:D715"/>
    <mergeCell ref="C717:D717"/>
    <mergeCell ref="C718:D718"/>
    <mergeCell ref="C719:D719"/>
    <mergeCell ref="C720:D720"/>
    <mergeCell ref="C722:D722"/>
    <mergeCell ref="C723:D723"/>
    <mergeCell ref="C724:D724"/>
    <mergeCell ref="C725:D725"/>
    <mergeCell ref="C727:D727"/>
    <mergeCell ref="C728:D728"/>
    <mergeCell ref="C729:D729"/>
    <mergeCell ref="C730:D730"/>
    <mergeCell ref="C732:D732"/>
    <mergeCell ref="C734:D734"/>
    <mergeCell ref="C736:D736"/>
    <mergeCell ref="C737:D737"/>
    <mergeCell ref="C738:D738"/>
    <mergeCell ref="C740:D740"/>
    <mergeCell ref="C741:D741"/>
    <mergeCell ref="C742:D742"/>
    <mergeCell ref="C743:D743"/>
    <mergeCell ref="C745:D745"/>
    <mergeCell ref="C746:D746"/>
    <mergeCell ref="C747:D747"/>
    <mergeCell ref="C748:D748"/>
    <mergeCell ref="C750:D750"/>
    <mergeCell ref="C752:D752"/>
    <mergeCell ref="C753:D753"/>
    <mergeCell ref="C754:D754"/>
    <mergeCell ref="C756:D756"/>
    <mergeCell ref="C758:D758"/>
    <mergeCell ref="C760:D760"/>
    <mergeCell ref="C761:D761"/>
    <mergeCell ref="C762:D762"/>
    <mergeCell ref="C764:D764"/>
    <mergeCell ref="C765:D765"/>
    <mergeCell ref="C766:D766"/>
    <mergeCell ref="C767:D767"/>
    <mergeCell ref="C769:D769"/>
    <mergeCell ref="C770:D770"/>
    <mergeCell ref="C771:D771"/>
    <mergeCell ref="C772:D772"/>
    <mergeCell ref="C774:D774"/>
    <mergeCell ref="C776:D776"/>
    <mergeCell ref="C777:D777"/>
    <mergeCell ref="C778:D778"/>
    <mergeCell ref="C780:D780"/>
    <mergeCell ref="C781:D781"/>
    <mergeCell ref="C783:D783"/>
    <mergeCell ref="C784:D784"/>
    <mergeCell ref="C785:D785"/>
    <mergeCell ref="C786:D786"/>
    <mergeCell ref="C791:D791"/>
    <mergeCell ref="C792:D792"/>
    <mergeCell ref="C793:D793"/>
    <mergeCell ref="C794:D794"/>
    <mergeCell ref="C796:D796"/>
    <mergeCell ref="C797:D797"/>
    <mergeCell ref="C798:D798"/>
    <mergeCell ref="C799:D799"/>
    <mergeCell ref="C801:D801"/>
    <mergeCell ref="C802:D802"/>
    <mergeCell ref="C803:D803"/>
    <mergeCell ref="C804:D804"/>
    <mergeCell ref="C806:D806"/>
    <mergeCell ref="C807:D807"/>
    <mergeCell ref="C808:D808"/>
    <mergeCell ref="C809:D809"/>
    <mergeCell ref="C811:D811"/>
    <mergeCell ref="C812:D812"/>
    <mergeCell ref="C813:D813"/>
    <mergeCell ref="C814:D814"/>
    <mergeCell ref="C816:D816"/>
    <mergeCell ref="C817:D817"/>
    <mergeCell ref="C818:D818"/>
    <mergeCell ref="C819:D819"/>
    <mergeCell ref="C822:D822"/>
    <mergeCell ref="C823:D823"/>
    <mergeCell ref="C824:D824"/>
    <mergeCell ref="C825:D825"/>
    <mergeCell ref="C827:D827"/>
    <mergeCell ref="C828:D828"/>
    <mergeCell ref="C829:D829"/>
    <mergeCell ref="C830:D830"/>
    <mergeCell ref="C832:D832"/>
    <mergeCell ref="C833:D833"/>
    <mergeCell ref="C834:D834"/>
    <mergeCell ref="C835:D835"/>
    <mergeCell ref="C837:D837"/>
    <mergeCell ref="C839:D839"/>
    <mergeCell ref="C840:D840"/>
    <mergeCell ref="C841:D841"/>
    <mergeCell ref="C842:D842"/>
    <mergeCell ref="C844:D844"/>
    <mergeCell ref="C845:D845"/>
    <mergeCell ref="C846:D846"/>
    <mergeCell ref="C847:D847"/>
    <mergeCell ref="C851:D851"/>
    <mergeCell ref="C852:D852"/>
    <mergeCell ref="C853:D853"/>
    <mergeCell ref="C854:D854"/>
    <mergeCell ref="C856:D856"/>
    <mergeCell ref="C857:D857"/>
    <mergeCell ref="C858:D858"/>
    <mergeCell ref="C859:D859"/>
    <mergeCell ref="C861:D861"/>
    <mergeCell ref="C862:D862"/>
    <mergeCell ref="C863:D863"/>
    <mergeCell ref="C864:D864"/>
    <mergeCell ref="C866:D866"/>
    <mergeCell ref="C867:D867"/>
    <mergeCell ref="C868:D868"/>
    <mergeCell ref="C869:D869"/>
    <mergeCell ref="C871:D871"/>
    <mergeCell ref="C872:D872"/>
    <mergeCell ref="C873:D873"/>
    <mergeCell ref="C874:D874"/>
    <mergeCell ref="C876:D876"/>
    <mergeCell ref="C877:D877"/>
    <mergeCell ref="C878:D878"/>
    <mergeCell ref="C879:D879"/>
    <mergeCell ref="C881:D881"/>
    <mergeCell ref="C882:D882"/>
    <mergeCell ref="C883:D883"/>
    <mergeCell ref="C884:D884"/>
    <mergeCell ref="C885:D885"/>
    <mergeCell ref="C887:D887"/>
    <mergeCell ref="C888:D888"/>
    <mergeCell ref="C889:D889"/>
    <mergeCell ref="C890:D890"/>
    <mergeCell ref="C892:D892"/>
    <mergeCell ref="C893:D893"/>
    <mergeCell ref="C894:D894"/>
    <mergeCell ref="C895:D895"/>
    <mergeCell ref="C897:D897"/>
    <mergeCell ref="C898:D898"/>
    <mergeCell ref="C899:D899"/>
    <mergeCell ref="C900:D900"/>
    <mergeCell ref="C908:D90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11:02:18Z</dcterms:created>
  <dc:creator>PC</dc:creator>
  <dc:description/>
  <dc:language>en-US</dc:language>
  <cp:lastModifiedBy/>
  <dcterms:modified xsi:type="dcterms:W3CDTF">2018-12-17T12:03:24Z</dcterms:modified>
  <cp:revision>2</cp:revision>
  <dc:subject/>
  <dc:title/>
</cp:coreProperties>
</file>